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0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3">
  <si>
    <t xml:space="preserve">КООРДИНАТЕ  ГРАНИЧНИХ  ТАЧАКА </t>
  </si>
  <si>
    <t xml:space="preserve">                     </t>
  </si>
  <si>
    <t xml:space="preserve">Број тачке</t>
  </si>
  <si>
    <t xml:space="preserve">Координате</t>
  </si>
  <si>
    <t xml:space="preserve">Т</t>
  </si>
  <si>
    <t xml:space="preserve">Y</t>
  </si>
  <si>
    <t xml:space="preserve">X</t>
  </si>
  <si>
    <t xml:space="preserve">OVDE</t>
  </si>
  <si>
    <t xml:space="preserve"> [ m ]</t>
  </si>
  <si>
    <t xml:space="preserve">KOPIRATI TACKE IZ NOTEPADA</t>
  </si>
  <si>
    <t xml:space="preserve">â</t>
  </si>
  <si>
    <r>
      <rPr>
        <sz val="10"/>
        <color rgb="FFFF0000"/>
        <rFont val="Arial"/>
        <family val="0"/>
        <charset val="238"/>
      </rPr>
      <t xml:space="preserve"> </t>
    </r>
    <r>
      <rPr>
        <sz val="10"/>
        <color rgb="FFFF0000"/>
        <rFont val="Wingdings"/>
        <family val="0"/>
        <charset val="2"/>
      </rPr>
      <t xml:space="preserve">â</t>
    </r>
  </si>
  <si>
    <t xml:space="preserve">←U GORNJE KOLONE NISTA NE UPISIV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i val="true"/>
      <u val="single"/>
      <sz val="10"/>
      <name val="Arial Cirilica"/>
      <family val="2"/>
    </font>
    <font>
      <sz val="10"/>
      <color rgb="FF99CC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FF0000"/>
      <name val="Wingdings"/>
      <family val="0"/>
      <charset val="2"/>
    </font>
    <font>
      <sz val="10"/>
      <color rgb="FFFF0000"/>
      <name val="Arial"/>
      <family val="2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1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4"/>
  <sheetViews>
    <sheetView showFormulas="false" showGridLines="true" showRowColHeaders="true" showZeros="true" rightToLeft="false" tabSelected="true" showOutlineSymbols="true" defaultGridColor="true" view="pageBreakPreview" topLeftCell="A450" colorId="64" zoomScale="100" zoomScaleNormal="100" zoomScalePageLayoutView="100" workbookViewId="0">
      <selection pane="topLeft" activeCell="M958" activeCellId="0" sqref="M9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3" min="3" style="2" width="12.56"/>
    <col collapsed="false" customWidth="true" hidden="false" outlineLevel="0" max="4" min="4" style="1" width="7.42"/>
    <col collapsed="false" customWidth="true" hidden="false" outlineLevel="0" max="5" min="5" style="2" width="11.99"/>
    <col collapsed="false" customWidth="true" hidden="false" outlineLevel="0" max="6" min="6" style="2" width="12.56"/>
    <col collapsed="false" customWidth="true" hidden="false" outlineLevel="0" max="10" min="10" style="3" width="9.14"/>
    <col collapsed="false" customWidth="true" hidden="false" outlineLevel="0" max="11" min="11" style="3" width="12.56"/>
    <col collapsed="false" customWidth="true" hidden="false" outlineLevel="0" max="12" min="12" style="3" width="12.14"/>
    <col collapsed="false" customWidth="true" hidden="false" outlineLevel="0" max="13" min="13" style="4" width="9.28"/>
    <col collapsed="false" customWidth="true" hidden="false" outlineLevel="0" max="15" min="14" style="4" width="10.56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H1" s="6" t="s">
        <v>1</v>
      </c>
      <c r="I1" s="7" t="s">
        <v>1</v>
      </c>
    </row>
    <row r="2" customFormat="false" ht="26.25" hidden="false" customHeight="false" outlineLevel="0" collapsed="false">
      <c r="A2" s="8" t="s">
        <v>2</v>
      </c>
      <c r="B2" s="9" t="s">
        <v>3</v>
      </c>
      <c r="C2" s="9"/>
      <c r="D2" s="8" t="s">
        <v>2</v>
      </c>
      <c r="E2" s="9" t="s">
        <v>3</v>
      </c>
      <c r="F2" s="9"/>
      <c r="H2" s="10" t="s">
        <v>1</v>
      </c>
    </row>
    <row r="3" customFormat="false" ht="13.5" hidden="false" customHeight="false" outlineLevel="0" collapsed="false">
      <c r="A3" s="8" t="s">
        <v>4</v>
      </c>
      <c r="B3" s="11" t="s">
        <v>5</v>
      </c>
      <c r="C3" s="11" t="s">
        <v>6</v>
      </c>
      <c r="D3" s="8" t="s">
        <v>4</v>
      </c>
      <c r="E3" s="11" t="s">
        <v>5</v>
      </c>
      <c r="F3" s="11" t="s">
        <v>6</v>
      </c>
      <c r="H3" s="12" t="s">
        <v>1</v>
      </c>
      <c r="J3" s="13" t="s">
        <v>7</v>
      </c>
      <c r="K3" s="13"/>
      <c r="L3" s="13"/>
    </row>
    <row r="4" customFormat="false" ht="12.75" hidden="false" customHeight="false" outlineLevel="0" collapsed="false">
      <c r="A4" s="8"/>
      <c r="B4" s="9" t="s">
        <v>8</v>
      </c>
      <c r="C4" s="9" t="s">
        <v>8</v>
      </c>
      <c r="D4" s="8"/>
      <c r="E4" s="9" t="s">
        <v>8</v>
      </c>
      <c r="F4" s="9" t="s">
        <v>8</v>
      </c>
      <c r="H4" s="10" t="s">
        <v>1</v>
      </c>
      <c r="J4" s="14" t="s">
        <v>9</v>
      </c>
      <c r="K4" s="14"/>
      <c r="L4" s="14"/>
    </row>
    <row r="5" customFormat="false" ht="13.5" hidden="false" customHeight="false" outlineLevel="0" collapsed="false">
      <c r="A5" s="1" t="n">
        <f aca="false">IF(J6=0,H1,J6)</f>
        <v>1</v>
      </c>
      <c r="B5" s="2" t="n">
        <f aca="false">IF(K6=0,H1,K6)</f>
        <v>7433518.87</v>
      </c>
      <c r="C5" s="2" t="n">
        <f aca="false">IF(L6=0,H1,L6)</f>
        <v>4914053.83</v>
      </c>
      <c r="D5" s="1" t="n">
        <f aca="false">IF(J56=0,H1,J56)</f>
        <v>51</v>
      </c>
      <c r="E5" s="2" t="n">
        <f aca="false">IF(K56=0,H1,K56)</f>
        <v>7434014.47</v>
      </c>
      <c r="F5" s="2" t="n">
        <f aca="false">IF(L56=0,H1,L56)</f>
        <v>4914254.44</v>
      </c>
      <c r="H5" s="10" t="s">
        <v>1</v>
      </c>
      <c r="J5" s="15" t="s">
        <v>10</v>
      </c>
      <c r="K5" s="16" t="s">
        <v>10</v>
      </c>
      <c r="L5" s="17" t="s">
        <v>11</v>
      </c>
    </row>
    <row r="6" customFormat="false" ht="13.5" hidden="false" customHeight="false" outlineLevel="0" collapsed="false">
      <c r="A6" s="1" t="n">
        <f aca="false">IF(J7=0,H2,J7)</f>
        <v>2</v>
      </c>
      <c r="B6" s="2" t="n">
        <f aca="false">IF(K7=0,H2,K7)</f>
        <v>7433531.26</v>
      </c>
      <c r="C6" s="2" t="n">
        <f aca="false">IF(L7=0,H2,L7)</f>
        <v>4914004.91</v>
      </c>
      <c r="D6" s="1" t="n">
        <f aca="false">IF(J57=0,H2,J57)</f>
        <v>52</v>
      </c>
      <c r="E6" s="2" t="n">
        <f aca="false">IF(K57=0,H2,K57)</f>
        <v>7434011.08</v>
      </c>
      <c r="F6" s="2" t="n">
        <f aca="false">IF(L57=0,H2,L57)</f>
        <v>4914247.49</v>
      </c>
      <c r="H6" s="10" t="s">
        <v>1</v>
      </c>
      <c r="J6" s="18" t="n">
        <v>1</v>
      </c>
      <c r="K6" s="19" t="n">
        <v>7433518.87</v>
      </c>
      <c r="L6" s="20" t="n">
        <v>4914053.83</v>
      </c>
    </row>
    <row r="7" customFormat="false" ht="12.75" hidden="false" customHeight="false" outlineLevel="0" collapsed="false">
      <c r="A7" s="1" t="n">
        <f aca="false">IF(J8=0,H3,J8)</f>
        <v>3</v>
      </c>
      <c r="B7" s="2" t="n">
        <f aca="false">IF(K8=0,H3,K8)</f>
        <v>7433861.38</v>
      </c>
      <c r="C7" s="2" t="n">
        <f aca="false">IF(L8=0,H3,L8)</f>
        <v>4914096.17</v>
      </c>
      <c r="D7" s="1" t="n">
        <f aca="false">IF(J58=0,H3,J58)</f>
        <v>53</v>
      </c>
      <c r="E7" s="2" t="n">
        <f aca="false">IF(K58=0,H3,K58)</f>
        <v>7433943.28</v>
      </c>
      <c r="F7" s="2" t="n">
        <f aca="false">IF(L58=0,H3,L58)</f>
        <v>4914293.38</v>
      </c>
      <c r="H7" s="10" t="s">
        <v>1</v>
      </c>
      <c r="J7" s="18" t="n">
        <v>2</v>
      </c>
      <c r="K7" s="19" t="n">
        <v>7433531.26</v>
      </c>
      <c r="L7" s="20" t="n">
        <v>4914004.91</v>
      </c>
    </row>
    <row r="8" customFormat="false" ht="12.75" hidden="false" customHeight="false" outlineLevel="0" collapsed="false">
      <c r="A8" s="1" t="n">
        <f aca="false">IF(J9=0,H4,J9)</f>
        <v>4</v>
      </c>
      <c r="B8" s="2" t="n">
        <f aca="false">IF(K9=0,H4,K9)</f>
        <v>7433861.07</v>
      </c>
      <c r="C8" s="2" t="n">
        <f aca="false">IF(L9=0,H4,L9)</f>
        <v>4914096.76</v>
      </c>
      <c r="D8" s="1" t="n">
        <f aca="false">IF(J59=0,H4,J59)</f>
        <v>54</v>
      </c>
      <c r="E8" s="2" t="n">
        <f aca="false">IF(K59=0,H4,K59)</f>
        <v>7433951.36</v>
      </c>
      <c r="F8" s="2" t="n">
        <f aca="false">IF(L59=0,H4,L59)</f>
        <v>4914292.49</v>
      </c>
      <c r="H8" s="10" t="s">
        <v>1</v>
      </c>
      <c r="J8" s="18" t="n">
        <v>3</v>
      </c>
      <c r="K8" s="19" t="n">
        <v>7433861.38</v>
      </c>
      <c r="L8" s="20" t="n">
        <v>4914096.17</v>
      </c>
    </row>
    <row r="9" customFormat="false" ht="12.75" hidden="false" customHeight="false" outlineLevel="0" collapsed="false">
      <c r="A9" s="1" t="n">
        <f aca="false">IF(J10=0,H5,J10)</f>
        <v>5</v>
      </c>
      <c r="B9" s="2" t="n">
        <f aca="false">IF(K10=0,H5,K10)</f>
        <v>7433813.92</v>
      </c>
      <c r="C9" s="2" t="n">
        <f aca="false">IF(L10=0,H5,L10)</f>
        <v>4914452.36</v>
      </c>
      <c r="D9" s="1" t="n">
        <f aca="false">IF(J60=0,H5,J60)</f>
        <v>55</v>
      </c>
      <c r="E9" s="2" t="n">
        <f aca="false">IF(K60=0,H5,K60)</f>
        <v>7433964.52</v>
      </c>
      <c r="F9" s="2" t="n">
        <f aca="false">IF(L60=0,H5,L60)</f>
        <v>4914291.63</v>
      </c>
      <c r="H9" s="10" t="s">
        <v>1</v>
      </c>
      <c r="J9" s="18" t="n">
        <v>4</v>
      </c>
      <c r="K9" s="19" t="n">
        <v>7433861.07</v>
      </c>
      <c r="L9" s="20" t="n">
        <v>4914096.76</v>
      </c>
    </row>
    <row r="10" customFormat="false" ht="12.75" hidden="false" customHeight="false" outlineLevel="0" collapsed="false">
      <c r="A10" s="1" t="n">
        <f aca="false">IF(J11=0,H6,J11)</f>
        <v>6</v>
      </c>
      <c r="B10" s="2" t="n">
        <f aca="false">IF(K11=0,H6,K11)</f>
        <v>7433812.44</v>
      </c>
      <c r="C10" s="2" t="n">
        <f aca="false">IF(L11=0,H6,L11)</f>
        <v>4914430.63</v>
      </c>
      <c r="D10" s="1" t="n">
        <f aca="false">IF(J61=0,H6,J61)</f>
        <v>56</v>
      </c>
      <c r="E10" s="2" t="n">
        <f aca="false">IF(K61=0,H6,K61)</f>
        <v>7433984.52</v>
      </c>
      <c r="F10" s="2" t="n">
        <f aca="false">IF(L61=0,H6,L61)</f>
        <v>4914290.03</v>
      </c>
      <c r="H10" s="10" t="s">
        <v>1</v>
      </c>
      <c r="J10" s="18" t="n">
        <v>5</v>
      </c>
      <c r="K10" s="19" t="n">
        <v>7433813.92</v>
      </c>
      <c r="L10" s="20" t="n">
        <v>4914452.36</v>
      </c>
    </row>
    <row r="11" customFormat="false" ht="12.75" hidden="false" customHeight="false" outlineLevel="0" collapsed="false">
      <c r="A11" s="1" t="n">
        <f aca="false">IF(J12=0,H7,J12)</f>
        <v>7</v>
      </c>
      <c r="B11" s="2" t="n">
        <f aca="false">IF(K12=0,H7,K12)</f>
        <v>7433661.47</v>
      </c>
      <c r="C11" s="2" t="n">
        <f aca="false">IF(L12=0,H7,L12)</f>
        <v>4914220.06</v>
      </c>
      <c r="D11" s="1" t="n">
        <f aca="false">IF(J62=0,H7,J62)</f>
        <v>57</v>
      </c>
      <c r="E11" s="2" t="n">
        <f aca="false">IF(K62=0,H7,K62)</f>
        <v>7434026.36</v>
      </c>
      <c r="F11" s="2" t="n">
        <f aca="false">IF(L62=0,H7,L62)</f>
        <v>4914283.98</v>
      </c>
      <c r="H11" s="10" t="s">
        <v>1</v>
      </c>
      <c r="J11" s="18" t="n">
        <v>6</v>
      </c>
      <c r="K11" s="19" t="n">
        <v>7433812.44</v>
      </c>
      <c r="L11" s="20" t="n">
        <v>4914430.63</v>
      </c>
    </row>
    <row r="12" customFormat="false" ht="12.75" hidden="false" customHeight="false" outlineLevel="0" collapsed="false">
      <c r="A12" s="1" t="n">
        <f aca="false">IF(J13=0,H8,J13)</f>
        <v>8</v>
      </c>
      <c r="B12" s="2" t="n">
        <f aca="false">IF(K13=0,H8,K13)</f>
        <v>7433654.92</v>
      </c>
      <c r="C12" s="2" t="n">
        <f aca="false">IF(L13=0,H8,L13)</f>
        <v>4914218.25</v>
      </c>
      <c r="D12" s="1" t="n">
        <f aca="false">IF(J63=0,H8,J63)</f>
        <v>58</v>
      </c>
      <c r="E12" s="2" t="n">
        <f aca="false">IF(K63=0,H8,K63)</f>
        <v>7433770.92</v>
      </c>
      <c r="F12" s="2" t="n">
        <f aca="false">IF(L63=0,H8,L63)</f>
        <v>4914036.16</v>
      </c>
      <c r="H12" s="10" t="s">
        <v>1</v>
      </c>
      <c r="J12" s="18" t="n">
        <v>7</v>
      </c>
      <c r="K12" s="19" t="n">
        <v>7433661.47</v>
      </c>
      <c r="L12" s="20" t="n">
        <v>4914220.06</v>
      </c>
    </row>
    <row r="13" customFormat="false" ht="12.75" hidden="false" customHeight="false" outlineLevel="0" collapsed="false">
      <c r="A13" s="1" t="n">
        <f aca="false">IF(J14=0,H9,J14)</f>
        <v>9</v>
      </c>
      <c r="B13" s="2" t="n">
        <f aca="false">IF(K14=0,H9,K14)</f>
        <v>7433648.47</v>
      </c>
      <c r="C13" s="2" t="n">
        <f aca="false">IF(L14=0,H9,L14)</f>
        <v>4914211.22</v>
      </c>
      <c r="D13" s="1" t="n">
        <f aca="false">IF(J64=0,H9,J64)</f>
        <v>59</v>
      </c>
      <c r="E13" s="2" t="n">
        <f aca="false">IF(K64=0,H9,K64)</f>
        <v>7434012.73</v>
      </c>
      <c r="F13" s="2" t="n">
        <f aca="false">IF(L64=0,H9,L64)</f>
        <v>4914347.67</v>
      </c>
      <c r="H13" s="10" t="s">
        <v>1</v>
      </c>
      <c r="J13" s="18" t="n">
        <v>8</v>
      </c>
      <c r="K13" s="19" t="n">
        <v>7433654.92</v>
      </c>
      <c r="L13" s="20" t="n">
        <v>4914218.25</v>
      </c>
    </row>
    <row r="14" customFormat="false" ht="12.75" hidden="false" customHeight="false" outlineLevel="0" collapsed="false">
      <c r="A14" s="1" t="n">
        <f aca="false">IF(J15=0,H10,J15)</f>
        <v>10</v>
      </c>
      <c r="B14" s="2" t="n">
        <f aca="false">IF(K15=0,H10,K15)</f>
        <v>7433650.88</v>
      </c>
      <c r="C14" s="2" t="n">
        <f aca="false">IF(L15=0,H10,L15)</f>
        <v>4914234.85</v>
      </c>
      <c r="D14" s="1" t="n">
        <f aca="false">IF(J65=0,H10,J65)</f>
        <v>60</v>
      </c>
      <c r="E14" s="2" t="n">
        <f aca="false">IF(K65=0,H10,K65)</f>
        <v>7434028.53</v>
      </c>
      <c r="F14" s="2" t="n">
        <f aca="false">IF(L65=0,H10,L65)</f>
        <v>4914324.66</v>
      </c>
      <c r="H14" s="10" t="s">
        <v>1</v>
      </c>
      <c r="J14" s="18" t="n">
        <v>9</v>
      </c>
      <c r="K14" s="19" t="n">
        <v>7433648.47</v>
      </c>
      <c r="L14" s="20" t="n">
        <v>4914211.22</v>
      </c>
    </row>
    <row r="15" customFormat="false" ht="12.75" hidden="false" customHeight="false" outlineLevel="0" collapsed="false">
      <c r="A15" s="1" t="n">
        <f aca="false">IF(J16=0,H11,J16)</f>
        <v>11</v>
      </c>
      <c r="B15" s="2" t="n">
        <f aca="false">IF(K16=0,H11,K16)</f>
        <v>7433823.28</v>
      </c>
      <c r="C15" s="2" t="n">
        <f aca="false">IF(L16=0,H11,L16)</f>
        <v>4914554.06</v>
      </c>
      <c r="D15" s="1" t="n">
        <f aca="false">IF(J66=0,H11,J66)</f>
        <v>61</v>
      </c>
      <c r="E15" s="2" t="n">
        <f aca="false">IF(K66=0,H11,K66)</f>
        <v>7434025.18</v>
      </c>
      <c r="F15" s="2" t="n">
        <f aca="false">IF(L66=0,H11,L66)</f>
        <v>4914306.42</v>
      </c>
      <c r="H15" s="10" t="s">
        <v>1</v>
      </c>
      <c r="J15" s="18" t="n">
        <v>10</v>
      </c>
      <c r="K15" s="19" t="n">
        <v>7433650.88</v>
      </c>
      <c r="L15" s="20" t="n">
        <v>4914234.85</v>
      </c>
    </row>
    <row r="16" customFormat="false" ht="12.75" hidden="false" customHeight="false" outlineLevel="0" collapsed="false">
      <c r="A16" s="1" t="n">
        <f aca="false">IF(J17=0,H12,J17)</f>
        <v>12</v>
      </c>
      <c r="B16" s="2" t="n">
        <f aca="false">IF(K17=0,H12,K17)</f>
        <v>7433822.29</v>
      </c>
      <c r="C16" s="2" t="n">
        <f aca="false">IF(L17=0,H12,L17)</f>
        <v>4914539.54</v>
      </c>
      <c r="D16" s="1" t="n">
        <f aca="false">IF(J67=0,H12,J67)</f>
        <v>62</v>
      </c>
      <c r="E16" s="2" t="n">
        <f aca="false">IF(K67=0,H12,K67)</f>
        <v>7433973.99</v>
      </c>
      <c r="F16" s="2" t="n">
        <f aca="false">IF(L67=0,H12,L67)</f>
        <v>4914310.92</v>
      </c>
      <c r="H16" s="10" t="s">
        <v>1</v>
      </c>
      <c r="J16" s="18" t="n">
        <v>11</v>
      </c>
      <c r="K16" s="19" t="n">
        <v>7433823.28</v>
      </c>
      <c r="L16" s="20" t="n">
        <v>4914554.06</v>
      </c>
    </row>
    <row r="17" customFormat="false" ht="12.75" hidden="false" customHeight="false" outlineLevel="0" collapsed="false">
      <c r="A17" s="1" t="n">
        <f aca="false">IF(J18=0,H13,J18)</f>
        <v>13</v>
      </c>
      <c r="B17" s="2" t="n">
        <f aca="false">IF(K18=0,H13,K18)</f>
        <v>7433887.53</v>
      </c>
      <c r="C17" s="2" t="n">
        <f aca="false">IF(L18=0,H13,L18)</f>
        <v>4914493.47</v>
      </c>
      <c r="D17" s="1" t="n">
        <f aca="false">IF(J68=0,H13,J68)</f>
        <v>63</v>
      </c>
      <c r="E17" s="2" t="n">
        <f aca="false">IF(K68=0,H13,K68)</f>
        <v>7433952.22</v>
      </c>
      <c r="F17" s="2" t="n">
        <f aca="false">IF(L68=0,H13,L68)</f>
        <v>4914337.13</v>
      </c>
      <c r="H17" s="10" t="s">
        <v>1</v>
      </c>
      <c r="J17" s="18" t="n">
        <v>12</v>
      </c>
      <c r="K17" s="19" t="n">
        <v>7433822.29</v>
      </c>
      <c r="L17" s="20" t="n">
        <v>4914539.54</v>
      </c>
    </row>
    <row r="18" customFormat="false" ht="12.75" hidden="false" customHeight="false" outlineLevel="0" collapsed="false">
      <c r="A18" s="1" t="n">
        <f aca="false">IF(J19=0,H14,J19)</f>
        <v>14</v>
      </c>
      <c r="B18" s="2" t="n">
        <f aca="false">IF(K19=0,H14,K19)</f>
        <v>7433909.98</v>
      </c>
      <c r="C18" s="2" t="n">
        <f aca="false">IF(L19=0,H14,L19)</f>
        <v>4914470.63</v>
      </c>
      <c r="D18" s="1" t="n">
        <f aca="false">IF(J69=0,H14,J69)</f>
        <v>64</v>
      </c>
      <c r="E18" s="2" t="n">
        <f aca="false">IF(K69=0,H14,K69)</f>
        <v>7433956.43</v>
      </c>
      <c r="F18" s="2" t="n">
        <f aca="false">IF(L69=0,H14,L69)</f>
        <v>4914332.86</v>
      </c>
      <c r="H18" s="10" t="s">
        <v>1</v>
      </c>
      <c r="J18" s="18" t="n">
        <v>13</v>
      </c>
      <c r="K18" s="19" t="n">
        <v>7433887.53</v>
      </c>
      <c r="L18" s="20" t="n">
        <v>4914493.47</v>
      </c>
    </row>
    <row r="19" customFormat="false" ht="12.75" hidden="false" customHeight="false" outlineLevel="0" collapsed="false">
      <c r="A19" s="1" t="n">
        <f aca="false">IF(J20=0,H15,J20)</f>
        <v>15</v>
      </c>
      <c r="B19" s="2" t="n">
        <f aca="false">IF(K20=0,H15,K20)</f>
        <v>7433789.59</v>
      </c>
      <c r="C19" s="2" t="n">
        <f aca="false">IF(L20=0,H15,L20)</f>
        <v>4914307.31</v>
      </c>
      <c r="D19" s="1" t="n">
        <f aca="false">IF(J70=0,H15,J70)</f>
        <v>65</v>
      </c>
      <c r="E19" s="2" t="n">
        <f aca="false">IF(K70=0,H15,K70)</f>
        <v>7433953.49</v>
      </c>
      <c r="F19" s="2" t="n">
        <f aca="false">IF(L70=0,H15,L70)</f>
        <v>4914340.12</v>
      </c>
      <c r="H19" s="10" t="s">
        <v>1</v>
      </c>
      <c r="J19" s="18" t="n">
        <v>14</v>
      </c>
      <c r="K19" s="19" t="n">
        <v>7433909.98</v>
      </c>
      <c r="L19" s="20" t="n">
        <v>4914470.63</v>
      </c>
    </row>
    <row r="20" customFormat="false" ht="12.75" hidden="false" customHeight="false" outlineLevel="0" collapsed="false">
      <c r="A20" s="1" t="n">
        <f aca="false">IF(J21=0,H16,J21)</f>
        <v>16</v>
      </c>
      <c r="B20" s="2" t="n">
        <f aca="false">IF(K21=0,H16,K21)</f>
        <v>7433714.73</v>
      </c>
      <c r="C20" s="2" t="n">
        <f aca="false">IF(L21=0,H16,L21)</f>
        <v>4914302.09</v>
      </c>
      <c r="D20" s="1" t="n">
        <f aca="false">IF(J71=0,H16,J71)</f>
        <v>66</v>
      </c>
      <c r="E20" s="2" t="n">
        <f aca="false">IF(K71=0,H16,K71)</f>
        <v>7433954.36</v>
      </c>
      <c r="F20" s="2" t="n">
        <f aca="false">IF(L71=0,H16,L71)</f>
        <v>4914339.24</v>
      </c>
      <c r="H20" s="10" t="s">
        <v>1</v>
      </c>
      <c r="J20" s="18" t="n">
        <v>15</v>
      </c>
      <c r="K20" s="19" t="n">
        <v>7433789.59</v>
      </c>
      <c r="L20" s="20" t="n">
        <v>4914307.31</v>
      </c>
    </row>
    <row r="21" customFormat="false" ht="12.75" hidden="false" customHeight="false" outlineLevel="0" collapsed="false">
      <c r="A21" s="1" t="n">
        <f aca="false">IF(J22=0,H17,J22)</f>
        <v>17</v>
      </c>
      <c r="B21" s="2" t="n">
        <f aca="false">IF(K22=0,H17,K22)</f>
        <v>7433812.86</v>
      </c>
      <c r="C21" s="2" t="n">
        <f aca="false">IF(L22=0,H17,L22)</f>
        <v>4914471.48</v>
      </c>
      <c r="D21" s="1" t="n">
        <f aca="false">IF(J72=0,H17,J72)</f>
        <v>67</v>
      </c>
      <c r="E21" s="2" t="n">
        <f aca="false">IF(K72=0,H17,K72)</f>
        <v>7433957.03</v>
      </c>
      <c r="F21" s="2" t="n">
        <f aca="false">IF(L72=0,H17,L72)</f>
        <v>4914343.13</v>
      </c>
      <c r="H21" s="10" t="s">
        <v>1</v>
      </c>
      <c r="J21" s="18" t="n">
        <v>16</v>
      </c>
      <c r="K21" s="19" t="n">
        <v>7433714.73</v>
      </c>
      <c r="L21" s="20" t="n">
        <v>4914302.09</v>
      </c>
    </row>
    <row r="22" customFormat="false" ht="12.75" hidden="false" customHeight="false" outlineLevel="0" collapsed="false">
      <c r="A22" s="1" t="n">
        <f aca="false">IF(J23=0,H18,J23)</f>
        <v>18</v>
      </c>
      <c r="B22" s="2" t="n">
        <f aca="false">IF(K23=0,H18,K23)</f>
        <v>7433751.21</v>
      </c>
      <c r="C22" s="2" t="n">
        <f aca="false">IF(L23=0,H18,L23)</f>
        <v>4914449.1</v>
      </c>
      <c r="D22" s="1" t="n">
        <f aca="false">IF(J73=0,H18,J73)</f>
        <v>68</v>
      </c>
      <c r="E22" s="2" t="n">
        <f aca="false">IF(K73=0,H18,K73)</f>
        <v>7433972.81</v>
      </c>
      <c r="F22" s="2" t="n">
        <f aca="false">IF(L73=0,H18,L73)</f>
        <v>4914363.16</v>
      </c>
      <c r="H22" s="10" t="s">
        <v>1</v>
      </c>
      <c r="J22" s="18" t="n">
        <v>17</v>
      </c>
      <c r="K22" s="19" t="n">
        <v>7433812.86</v>
      </c>
      <c r="L22" s="20" t="n">
        <v>4914471.48</v>
      </c>
    </row>
    <row r="23" customFormat="false" ht="12.75" hidden="false" customHeight="false" outlineLevel="0" collapsed="false">
      <c r="A23" s="1" t="n">
        <f aca="false">IF(J24=0,H19,J24)</f>
        <v>19</v>
      </c>
      <c r="B23" s="2" t="n">
        <f aca="false">IF(K24=0,H19,K24)</f>
        <v>7433794.96</v>
      </c>
      <c r="C23" s="2" t="n">
        <f aca="false">IF(L24=0,H19,L24)</f>
        <v>4914464.98</v>
      </c>
      <c r="D23" s="1" t="n">
        <f aca="false">IF(J74=0,H19,J74)</f>
        <v>69</v>
      </c>
      <c r="E23" s="2" t="n">
        <f aca="false">IF(K74=0,H19,K74)</f>
        <v>7433953.78</v>
      </c>
      <c r="F23" s="2" t="n">
        <f aca="false">IF(L74=0,H19,L74)</f>
        <v>4914346.94</v>
      </c>
      <c r="H23" s="10" t="s">
        <v>1</v>
      </c>
      <c r="J23" s="18" t="n">
        <v>18</v>
      </c>
      <c r="K23" s="19" t="n">
        <v>7433751.21</v>
      </c>
      <c r="L23" s="20" t="n">
        <v>4914449.1</v>
      </c>
    </row>
    <row r="24" customFormat="false" ht="12.75" hidden="false" customHeight="false" outlineLevel="0" collapsed="false">
      <c r="A24" s="1" t="n">
        <f aca="false">IF(J25=0,H20,J25)</f>
        <v>20</v>
      </c>
      <c r="B24" s="2" t="n">
        <f aca="false">IF(K25=0,H20,K25)</f>
        <v>7433742.58</v>
      </c>
      <c r="C24" s="2" t="n">
        <f aca="false">IF(L25=0,H20,L25)</f>
        <v>4914446.42</v>
      </c>
      <c r="D24" s="1" t="n">
        <f aca="false">IF(J75=0,H20,J75)</f>
        <v>70</v>
      </c>
      <c r="E24" s="2" t="n">
        <f aca="false">IF(K75=0,H20,K75)</f>
        <v>7433989.67</v>
      </c>
      <c r="F24" s="2" t="n">
        <f aca="false">IF(L75=0,H20,L75)</f>
        <v>4914335.65</v>
      </c>
      <c r="H24" s="10" t="s">
        <v>1</v>
      </c>
      <c r="J24" s="18" t="n">
        <v>19</v>
      </c>
      <c r="K24" s="19" t="n">
        <v>7433794.96</v>
      </c>
      <c r="L24" s="20" t="n">
        <v>4914464.98</v>
      </c>
    </row>
    <row r="25" customFormat="false" ht="12.75" hidden="false" customHeight="false" outlineLevel="0" collapsed="false">
      <c r="A25" s="1" t="n">
        <f aca="false">IF(J26=0,H21,J26)</f>
        <v>21</v>
      </c>
      <c r="B25" s="2" t="n">
        <f aca="false">IF(K26=0,H21,K26)</f>
        <v>7433684.28</v>
      </c>
      <c r="C25" s="2" t="n">
        <f aca="false">IF(L26=0,H21,L26)</f>
        <v>4914431.29</v>
      </c>
      <c r="D25" s="1" t="n">
        <f aca="false">IF(J76=0,H21,J76)</f>
        <v>71</v>
      </c>
      <c r="E25" s="2" t="n">
        <f aca="false">IF(K76=0,H21,K76)</f>
        <v>7433992.92</v>
      </c>
      <c r="F25" s="2" t="n">
        <f aca="false">IF(L76=0,H21,L76)</f>
        <v>4914330.97</v>
      </c>
      <c r="H25" s="10" t="s">
        <v>1</v>
      </c>
      <c r="J25" s="18" t="n">
        <v>20</v>
      </c>
      <c r="K25" s="19" t="n">
        <v>7433742.58</v>
      </c>
      <c r="L25" s="20" t="n">
        <v>4914446.42</v>
      </c>
    </row>
    <row r="26" customFormat="false" ht="12.75" hidden="false" customHeight="false" outlineLevel="0" collapsed="false">
      <c r="A26" s="1" t="n">
        <f aca="false">IF(J27=0,H22,J27)</f>
        <v>22</v>
      </c>
      <c r="B26" s="2" t="n">
        <f aca="false">IF(K27=0,H22,K27)</f>
        <v>7433722.09</v>
      </c>
      <c r="C26" s="2" t="n">
        <f aca="false">IF(L27=0,H22,L27)</f>
        <v>4914432.32</v>
      </c>
      <c r="D26" s="1" t="n">
        <f aca="false">IF(J77=0,H22,J77)</f>
        <v>72</v>
      </c>
      <c r="E26" s="2" t="n">
        <f aca="false">IF(K77=0,H22,K77)</f>
        <v>7433983.37</v>
      </c>
      <c r="F26" s="2" t="n">
        <f aca="false">IF(L77=0,H22,L77)</f>
        <v>4914329.82</v>
      </c>
      <c r="H26" s="10" t="s">
        <v>1</v>
      </c>
      <c r="J26" s="18" t="n">
        <v>21</v>
      </c>
      <c r="K26" s="19" t="n">
        <v>7433684.28</v>
      </c>
      <c r="L26" s="20" t="n">
        <v>4914431.29</v>
      </c>
    </row>
    <row r="27" customFormat="false" ht="12.75" hidden="false" customHeight="false" outlineLevel="0" collapsed="false">
      <c r="A27" s="1" t="n">
        <f aca="false">IF(J28=0,H23,J28)</f>
        <v>23</v>
      </c>
      <c r="B27" s="2" t="n">
        <f aca="false">IF(K28=0,H23,K28)</f>
        <v>7433697.44</v>
      </c>
      <c r="C27" s="2" t="n">
        <f aca="false">IF(L28=0,H23,L28)</f>
        <v>4914425.92</v>
      </c>
      <c r="D27" s="1" t="n">
        <f aca="false">IF(J78=0,H23,J78)</f>
        <v>73</v>
      </c>
      <c r="E27" s="2" t="n">
        <f aca="false">IF(K78=0,H23,K78)</f>
        <v>7433986.79</v>
      </c>
      <c r="F27" s="2" t="n">
        <f aca="false">IF(L78=0,H23,L78)</f>
        <v>4914324.89</v>
      </c>
      <c r="H27" s="10" t="s">
        <v>1</v>
      </c>
      <c r="J27" s="18" t="n">
        <v>22</v>
      </c>
      <c r="K27" s="19" t="n">
        <v>7433722.09</v>
      </c>
      <c r="L27" s="20" t="n">
        <v>4914432.32</v>
      </c>
    </row>
    <row r="28" customFormat="false" ht="12.75" hidden="false" customHeight="false" outlineLevel="0" collapsed="false">
      <c r="A28" s="1" t="n">
        <f aca="false">IF(J29=0,H24,J29)</f>
        <v>24</v>
      </c>
      <c r="B28" s="2" t="n">
        <f aca="false">IF(K29=0,H24,K29)</f>
        <v>7433691.54</v>
      </c>
      <c r="C28" s="2" t="n">
        <f aca="false">IF(L29=0,H24,L29)</f>
        <v>4914433.17</v>
      </c>
      <c r="D28" s="1" t="n">
        <f aca="false">IF(J79=0,H24,J79)</f>
        <v>74</v>
      </c>
      <c r="E28" s="2" t="n">
        <f aca="false">IF(K79=0,H24,K79)</f>
        <v>7433984.81</v>
      </c>
      <c r="F28" s="2" t="n">
        <f aca="false">IF(L79=0,H24,L79)</f>
        <v>4914333.01</v>
      </c>
      <c r="H28" s="10" t="s">
        <v>1</v>
      </c>
      <c r="J28" s="18" t="n">
        <v>23</v>
      </c>
      <c r="K28" s="19" t="n">
        <v>7433697.44</v>
      </c>
      <c r="L28" s="20" t="n">
        <v>4914425.92</v>
      </c>
    </row>
    <row r="29" customFormat="false" ht="12.75" hidden="false" customHeight="false" outlineLevel="0" collapsed="false">
      <c r="A29" s="1" t="n">
        <f aca="false">IF(J30=0,H25,J30)</f>
        <v>25</v>
      </c>
      <c r="B29" s="2" t="n">
        <f aca="false">IF(K30=0,H25,K30)</f>
        <v>7433702.84</v>
      </c>
      <c r="C29" s="2" t="n">
        <f aca="false">IF(L30=0,H25,L30)</f>
        <v>4914387.94</v>
      </c>
      <c r="D29" s="1" t="n">
        <f aca="false">IF(J80=0,H25,J80)</f>
        <v>75</v>
      </c>
      <c r="E29" s="2" t="n">
        <f aca="false">IF(K80=0,H25,K80)</f>
        <v>7433985.84</v>
      </c>
      <c r="F29" s="2" t="n">
        <f aca="false">IF(L80=0,H25,L80)</f>
        <v>4914331.53</v>
      </c>
      <c r="H29" s="10" t="s">
        <v>1</v>
      </c>
      <c r="J29" s="18" t="n">
        <v>24</v>
      </c>
      <c r="K29" s="19" t="n">
        <v>7433691.54</v>
      </c>
      <c r="L29" s="20" t="n">
        <v>4914433.17</v>
      </c>
    </row>
    <row r="30" customFormat="false" ht="12.75" hidden="false" customHeight="false" outlineLevel="0" collapsed="false">
      <c r="A30" s="1" t="n">
        <f aca="false">IF(J31=0,H26,J31)</f>
        <v>26</v>
      </c>
      <c r="B30" s="2" t="n">
        <f aca="false">IF(K31=0,H26,K31)</f>
        <v>7433694.63</v>
      </c>
      <c r="C30" s="2" t="n">
        <f aca="false">IF(L31=0,H26,L31)</f>
        <v>4914389.86</v>
      </c>
      <c r="D30" s="1" t="n">
        <f aca="false">IF(J81=0,H26,J81)</f>
        <v>76</v>
      </c>
      <c r="E30" s="2" t="n">
        <f aca="false">IF(K81=0,H26,K81)</f>
        <v>7433979.06</v>
      </c>
      <c r="F30" s="2" t="n">
        <f aca="false">IF(L81=0,H26,L81)</f>
        <v>4914331.74</v>
      </c>
      <c r="H30" s="10" t="s">
        <v>1</v>
      </c>
      <c r="J30" s="18" t="n">
        <v>25</v>
      </c>
      <c r="K30" s="19" t="n">
        <v>7433702.84</v>
      </c>
      <c r="L30" s="20" t="n">
        <v>4914387.94</v>
      </c>
    </row>
    <row r="31" customFormat="false" ht="12.75" hidden="false" customHeight="false" outlineLevel="0" collapsed="false">
      <c r="A31" s="1" t="n">
        <f aca="false">IF(J32=0,H27,J32)</f>
        <v>27</v>
      </c>
      <c r="B31" s="2" t="n">
        <f aca="false">IF(K32=0,H27,K32)</f>
        <v>7433696.5</v>
      </c>
      <c r="C31" s="2" t="n">
        <f aca="false">IF(L32=0,H27,L32)</f>
        <v>4914308.4</v>
      </c>
      <c r="D31" s="1" t="n">
        <f aca="false">IF(J82=0,H27,J82)</f>
        <v>77</v>
      </c>
      <c r="E31" s="2" t="n">
        <f aca="false">IF(K82=0,H27,K82)</f>
        <v>7433960.87</v>
      </c>
      <c r="F31" s="2" t="n">
        <f aca="false">IF(L82=0,H27,L82)</f>
        <v>4914332.62</v>
      </c>
      <c r="H31" s="10" t="s">
        <v>1</v>
      </c>
      <c r="J31" s="18" t="n">
        <v>26</v>
      </c>
      <c r="K31" s="19" t="n">
        <v>7433694.63</v>
      </c>
      <c r="L31" s="20" t="n">
        <v>4914389.86</v>
      </c>
    </row>
    <row r="32" customFormat="false" ht="12.75" hidden="false" customHeight="false" outlineLevel="0" collapsed="false">
      <c r="A32" s="1" t="n">
        <f aca="false">IF(J33=0,H28,J33)</f>
        <v>28</v>
      </c>
      <c r="B32" s="2" t="n">
        <f aca="false">IF(K33=0,H28,K33)</f>
        <v>7433696.31</v>
      </c>
      <c r="C32" s="2" t="n">
        <f aca="false">IF(L33=0,H28,L33)</f>
        <v>4914376.38</v>
      </c>
      <c r="D32" s="1" t="n">
        <f aca="false">IF(J83=0,H28,J83)</f>
        <v>78</v>
      </c>
      <c r="E32" s="2" t="n">
        <f aca="false">IF(K83=0,H28,K83)</f>
        <v>7433976.05</v>
      </c>
      <c r="F32" s="2" t="n">
        <f aca="false">IF(L83=0,H28,L83)</f>
        <v>4914359.35</v>
      </c>
      <c r="H32" s="10" t="s">
        <v>1</v>
      </c>
      <c r="J32" s="18" t="n">
        <v>27</v>
      </c>
      <c r="K32" s="19" t="n">
        <v>7433696.5</v>
      </c>
      <c r="L32" s="20" t="n">
        <v>4914308.4</v>
      </c>
    </row>
    <row r="33" customFormat="false" ht="12.75" hidden="false" customHeight="false" outlineLevel="0" collapsed="false">
      <c r="A33" s="1" t="n">
        <f aca="false">IF(J34=0,H29,J34)</f>
        <v>29</v>
      </c>
      <c r="B33" s="2" t="n">
        <f aca="false">IF(K34=0,H29,K34)</f>
        <v>7433704.01</v>
      </c>
      <c r="C33" s="2" t="n">
        <f aca="false">IF(L34=0,H29,L34)</f>
        <v>4914306.85</v>
      </c>
      <c r="D33" s="1" t="n">
        <f aca="false">IF(J84=0,H29,J84)</f>
        <v>79</v>
      </c>
      <c r="E33" s="2" t="n">
        <f aca="false">IF(K84=0,H29,K84)</f>
        <v>7433958.57</v>
      </c>
      <c r="F33" s="2" t="n">
        <f aca="false">IF(L84=0,H29,L84)</f>
        <v>4914334.96</v>
      </c>
      <c r="H33" s="10" t="s">
        <v>1</v>
      </c>
      <c r="J33" s="18" t="n">
        <v>28</v>
      </c>
      <c r="K33" s="19" t="n">
        <v>7433696.31</v>
      </c>
      <c r="L33" s="20" t="n">
        <v>4914376.38</v>
      </c>
    </row>
    <row r="34" customFormat="false" ht="12.75" hidden="false" customHeight="false" outlineLevel="0" collapsed="false">
      <c r="A34" s="1" t="n">
        <f aca="false">IF(J35=0,H30,J35)</f>
        <v>30</v>
      </c>
      <c r="B34" s="2" t="n">
        <f aca="false">IF(K35=0,H30,K35)</f>
        <v>7433703.8</v>
      </c>
      <c r="C34" s="2" t="n">
        <f aca="false">IF(L35=0,H30,L35)</f>
        <v>4914380.27</v>
      </c>
      <c r="D34" s="1" t="n">
        <f aca="false">IF(J85=0,H30,J85)</f>
        <v>80</v>
      </c>
      <c r="E34" s="2" t="n">
        <f aca="false">IF(K85=0,H30,K85)</f>
        <v>7433999.67</v>
      </c>
      <c r="F34" s="2" t="n">
        <f aca="false">IF(L85=0,H30,L85)</f>
        <v>4914344.17</v>
      </c>
      <c r="H34" s="10" t="s">
        <v>1</v>
      </c>
      <c r="J34" s="18" t="n">
        <v>29</v>
      </c>
      <c r="K34" s="19" t="n">
        <v>7433704.01</v>
      </c>
      <c r="L34" s="20" t="n">
        <v>4914306.85</v>
      </c>
    </row>
    <row r="35" customFormat="false" ht="12.75" hidden="false" customHeight="false" outlineLevel="0" collapsed="false">
      <c r="A35" s="1" t="n">
        <f aca="false">IF(J36=0,H31,J36)</f>
        <v>31</v>
      </c>
      <c r="B35" s="2" t="n">
        <f aca="false">IF(K36=0,H31,K36)</f>
        <v>7433786.01</v>
      </c>
      <c r="C35" s="2" t="n">
        <f aca="false">IF(L36=0,H31,L36)</f>
        <v>4914299.64</v>
      </c>
      <c r="D35" s="1" t="n">
        <f aca="false">IF(J86=0,H31,J86)</f>
        <v>81</v>
      </c>
      <c r="E35" s="2" t="n">
        <f aca="false">IF(K86=0,H31,K86)</f>
        <v>7433990.28</v>
      </c>
      <c r="F35" s="2" t="n">
        <f aca="false">IF(L86=0,H31,L86)</f>
        <v>4914338.5</v>
      </c>
      <c r="H35" s="10" t="s">
        <v>1</v>
      </c>
      <c r="J35" s="18" t="n">
        <v>30</v>
      </c>
      <c r="K35" s="19" t="n">
        <v>7433703.8</v>
      </c>
      <c r="L35" s="20" t="n">
        <v>4914380.27</v>
      </c>
    </row>
    <row r="36" customFormat="false" ht="12.75" hidden="false" customHeight="false" outlineLevel="0" collapsed="false">
      <c r="A36" s="1" t="n">
        <f aca="false">IF(J37=0,H32,J37)</f>
        <v>32</v>
      </c>
      <c r="B36" s="2" t="n">
        <f aca="false">IF(K37=0,H32,K37)</f>
        <v>7433709.73</v>
      </c>
      <c r="C36" s="2" t="n">
        <f aca="false">IF(L37=0,H32,L37)</f>
        <v>4914294.32</v>
      </c>
      <c r="D36" s="1" t="n">
        <f aca="false">IF(J87=0,H32,J87)</f>
        <v>82</v>
      </c>
      <c r="E36" s="2" t="n">
        <f aca="false">IF(K87=0,H32,K87)</f>
        <v>7434009.71</v>
      </c>
      <c r="F36" s="2" t="n">
        <f aca="false">IF(L87=0,H32,L87)</f>
        <v>4914351.14</v>
      </c>
      <c r="H36" s="10" t="s">
        <v>1</v>
      </c>
      <c r="J36" s="18" t="n">
        <v>31</v>
      </c>
      <c r="K36" s="19" t="n">
        <v>7433786.01</v>
      </c>
      <c r="L36" s="20" t="n">
        <v>4914299.64</v>
      </c>
    </row>
    <row r="37" customFormat="false" ht="12.75" hidden="false" customHeight="false" outlineLevel="0" collapsed="false">
      <c r="A37" s="1" t="n">
        <f aca="false">IF(J38=0,H33,J38)</f>
        <v>33</v>
      </c>
      <c r="B37" s="2" t="n">
        <f aca="false">IF(K38=0,H33,K38)</f>
        <v>7433698.69</v>
      </c>
      <c r="C37" s="2" t="n">
        <f aca="false">IF(L38=0,H33,L38)</f>
        <v>4914294.76</v>
      </c>
      <c r="D37" s="1" t="n">
        <f aca="false">IF(J88=0,H33,J88)</f>
        <v>83</v>
      </c>
      <c r="E37" s="2" t="n">
        <f aca="false">IF(K88=0,H33,K88)</f>
        <v>7433785.5</v>
      </c>
      <c r="F37" s="2" t="n">
        <f aca="false">IF(L88=0,H33,L88)</f>
        <v>4914160.67</v>
      </c>
      <c r="H37" s="10" t="s">
        <v>1</v>
      </c>
      <c r="J37" s="18" t="n">
        <v>32</v>
      </c>
      <c r="K37" s="19" t="n">
        <v>7433709.73</v>
      </c>
      <c r="L37" s="20" t="n">
        <v>4914294.32</v>
      </c>
    </row>
    <row r="38" customFormat="false" ht="12.75" hidden="false" customHeight="false" outlineLevel="0" collapsed="false">
      <c r="A38" s="1" t="n">
        <f aca="false">IF(J39=0,H34,J39)</f>
        <v>34</v>
      </c>
      <c r="B38" s="2" t="n">
        <f aca="false">IF(K39=0,H34,K39)</f>
        <v>7433685.2</v>
      </c>
      <c r="C38" s="2" t="n">
        <f aca="false">IF(L39=0,H34,L39)</f>
        <v>4914296.79</v>
      </c>
      <c r="D38" s="1" t="n">
        <f aca="false">IF(J89=0,H34,J89)</f>
        <v>84</v>
      </c>
      <c r="E38" s="2" t="n">
        <f aca="false">IF(K89=0,H34,K89)</f>
        <v>7434002.69</v>
      </c>
      <c r="F38" s="2" t="n">
        <f aca="false">IF(L89=0,H34,L89)</f>
        <v>4914334.35</v>
      </c>
      <c r="H38" s="10" t="s">
        <v>1</v>
      </c>
      <c r="J38" s="18" t="n">
        <v>33</v>
      </c>
      <c r="K38" s="19" t="n">
        <v>7433698.69</v>
      </c>
      <c r="L38" s="20" t="n">
        <v>4914294.76</v>
      </c>
    </row>
    <row r="39" customFormat="false" ht="12.75" hidden="false" customHeight="false" outlineLevel="0" collapsed="false">
      <c r="A39" s="1" t="n">
        <f aca="false">IF(J40=0,H35,J40)</f>
        <v>35</v>
      </c>
      <c r="B39" s="2" t="n">
        <f aca="false">IF(K40=0,H35,K40)</f>
        <v>7433706.98</v>
      </c>
      <c r="C39" s="2" t="n">
        <f aca="false">IF(L40=0,H35,L40)</f>
        <v>4914224.04</v>
      </c>
      <c r="D39" s="1" t="n">
        <f aca="false">IF(J90=0,H35,J90)</f>
        <v>85</v>
      </c>
      <c r="E39" s="2" t="n">
        <f aca="false">IF(K90=0,H35,K90)</f>
        <v>7434008.63</v>
      </c>
      <c r="F39" s="2" t="n">
        <f aca="false">IF(L90=0,H35,L90)</f>
        <v>4914326.3</v>
      </c>
      <c r="H39" s="10" t="s">
        <v>1</v>
      </c>
      <c r="J39" s="18" t="n">
        <v>34</v>
      </c>
      <c r="K39" s="19" t="n">
        <v>7433685.2</v>
      </c>
      <c r="L39" s="20" t="n">
        <v>4914296.79</v>
      </c>
    </row>
    <row r="40" customFormat="false" ht="12.75" hidden="false" customHeight="false" outlineLevel="0" collapsed="false">
      <c r="A40" s="1" t="n">
        <f aca="false">IF(J41=0,H36,J41)</f>
        <v>36</v>
      </c>
      <c r="B40" s="2" t="n">
        <f aca="false">IF(K41=0,H36,K41)</f>
        <v>7433716.58</v>
      </c>
      <c r="C40" s="2" t="n">
        <f aca="false">IF(L41=0,H36,L41)</f>
        <v>4914223.44</v>
      </c>
      <c r="D40" s="1" t="n">
        <f aca="false">IF(J91=0,H36,J91)</f>
        <v>86</v>
      </c>
      <c r="E40" s="2" t="n">
        <f aca="false">IF(K91=0,H36,K91)</f>
        <v>7433997.17</v>
      </c>
      <c r="F40" s="2" t="n">
        <f aca="false">IF(L91=0,H36,L91)</f>
        <v>4914330.26</v>
      </c>
      <c r="H40" s="10" t="s">
        <v>1</v>
      </c>
      <c r="J40" s="18" t="n">
        <v>35</v>
      </c>
      <c r="K40" s="19" t="n">
        <v>7433706.98</v>
      </c>
      <c r="L40" s="20" t="n">
        <v>4914224.04</v>
      </c>
    </row>
    <row r="41" customFormat="false" ht="12.75" hidden="false" customHeight="false" outlineLevel="0" collapsed="false">
      <c r="A41" s="1" t="n">
        <f aca="false">IF(J42=0,H37,J42)</f>
        <v>37</v>
      </c>
      <c r="B41" s="2" t="n">
        <f aca="false">IF(K42=0,H37,K42)</f>
        <v>7433676.06</v>
      </c>
      <c r="C41" s="2" t="n">
        <f aca="false">IF(L42=0,H37,L42)</f>
        <v>4914221.46</v>
      </c>
      <c r="D41" s="1" t="n">
        <f aca="false">IF(J92=0,H37,J92)</f>
        <v>87</v>
      </c>
      <c r="E41" s="2" t="n">
        <f aca="false">IF(K92=0,H37,K92)</f>
        <v>7434001.13</v>
      </c>
      <c r="F41" s="2" t="n">
        <f aca="false">IF(L92=0,H37,L92)</f>
        <v>4914320.76</v>
      </c>
      <c r="H41" s="10" t="s">
        <v>1</v>
      </c>
      <c r="J41" s="18" t="n">
        <v>36</v>
      </c>
      <c r="K41" s="19" t="n">
        <v>7433716.58</v>
      </c>
      <c r="L41" s="20" t="n">
        <v>4914223.44</v>
      </c>
    </row>
    <row r="42" customFormat="false" ht="12.75" hidden="false" customHeight="false" outlineLevel="0" collapsed="false">
      <c r="A42" s="1" t="n">
        <f aca="false">IF(J43=0,H38,J43)</f>
        <v>38</v>
      </c>
      <c r="B42" s="2" t="n">
        <f aca="false">IF(K43=0,H38,K43)</f>
        <v>7433710.98</v>
      </c>
      <c r="C42" s="2" t="n">
        <f aca="false">IF(L43=0,H38,L43)</f>
        <v>4914219.28</v>
      </c>
      <c r="D42" s="1" t="n">
        <f aca="false">IF(J93=0,H38,J93)</f>
        <v>88</v>
      </c>
      <c r="E42" s="2" t="n">
        <f aca="false">IF(K93=0,H38,K93)</f>
        <v>7433989.26</v>
      </c>
      <c r="F42" s="2" t="n">
        <f aca="false">IF(L93=0,H38,L93)</f>
        <v>4914326.6</v>
      </c>
      <c r="H42" s="10" t="s">
        <v>1</v>
      </c>
      <c r="J42" s="18" t="n">
        <v>37</v>
      </c>
      <c r="K42" s="19" t="n">
        <v>7433676.06</v>
      </c>
      <c r="L42" s="20" t="n">
        <v>4914221.46</v>
      </c>
    </row>
    <row r="43" customFormat="false" ht="12.75" hidden="false" customHeight="false" outlineLevel="0" collapsed="false">
      <c r="A43" s="1" t="n">
        <f aca="false">IF(J44=0,H39,J44)</f>
        <v>39</v>
      </c>
      <c r="B43" s="2" t="n">
        <f aca="false">IF(K44=0,H39,K44)</f>
        <v>7433676.39</v>
      </c>
      <c r="C43" s="2" t="n">
        <f aca="false">IF(L44=0,H39,L44)</f>
        <v>4914226.38</v>
      </c>
      <c r="D43" s="1" t="n">
        <f aca="false">IF(J94=0,H39,J94)</f>
        <v>89</v>
      </c>
      <c r="E43" s="2" t="n">
        <f aca="false">IF(K94=0,H39,K94)</f>
        <v>7433991.11</v>
      </c>
      <c r="F43" s="2" t="n">
        <f aca="false">IF(L94=0,H39,L94)</f>
        <v>4914323.92</v>
      </c>
      <c r="H43" s="10" t="s">
        <v>1</v>
      </c>
      <c r="J43" s="18" t="n">
        <v>38</v>
      </c>
      <c r="K43" s="19" t="n">
        <v>7433710.98</v>
      </c>
      <c r="L43" s="20" t="n">
        <v>4914219.28</v>
      </c>
    </row>
    <row r="44" customFormat="false" ht="12.75" hidden="false" customHeight="false" outlineLevel="0" collapsed="false">
      <c r="A44" s="1" t="n">
        <f aca="false">IF(J45=0,H40,J45)</f>
        <v>40</v>
      </c>
      <c r="B44" s="2" t="n">
        <f aca="false">IF(K45=0,H40,K45)</f>
        <v>7433676.45</v>
      </c>
      <c r="C44" s="2" t="n">
        <f aca="false">IF(L45=0,H40,L45)</f>
        <v>4914226.94</v>
      </c>
      <c r="D44" s="1" t="n">
        <f aca="false">IF(J95=0,H40,J95)</f>
        <v>90</v>
      </c>
      <c r="E44" s="2" t="n">
        <f aca="false">IF(K95=0,H40,K95)</f>
        <v>7433996.71</v>
      </c>
      <c r="F44" s="2" t="n">
        <f aca="false">IF(L95=0,H40,L95)</f>
        <v>4914323.37</v>
      </c>
      <c r="H44" s="10" t="s">
        <v>1</v>
      </c>
      <c r="J44" s="18" t="n">
        <v>39</v>
      </c>
      <c r="K44" s="19" t="n">
        <v>7433676.39</v>
      </c>
      <c r="L44" s="20" t="n">
        <v>4914226.38</v>
      </c>
    </row>
    <row r="45" customFormat="false" ht="12.75" hidden="false" customHeight="false" outlineLevel="0" collapsed="false">
      <c r="A45" s="1" t="n">
        <f aca="false">IF(J46=0,H41,J46)</f>
        <v>41</v>
      </c>
      <c r="B45" s="2" t="n">
        <f aca="false">IF(K46=0,H41,K46)</f>
        <v>7433854.54</v>
      </c>
      <c r="C45" s="2" t="n">
        <f aca="false">IF(L46=0,H41,L46)</f>
        <v>4914230.39</v>
      </c>
      <c r="D45" s="1" t="n">
        <f aca="false">IF(J96=0,H41,J96)</f>
        <v>91</v>
      </c>
      <c r="E45" s="2" t="n">
        <f aca="false">IF(K96=0,H41,K96)</f>
        <v>7433966.78</v>
      </c>
      <c r="F45" s="2" t="n">
        <f aca="false">IF(L96=0,H41,L96)</f>
        <v>4914508.88</v>
      </c>
      <c r="H45" s="10" t="s">
        <v>1</v>
      </c>
      <c r="J45" s="18" t="n">
        <v>40</v>
      </c>
      <c r="K45" s="19" t="n">
        <v>7433676.45</v>
      </c>
      <c r="L45" s="20" t="n">
        <v>4914226.94</v>
      </c>
    </row>
    <row r="46" customFormat="false" ht="12.75" hidden="false" customHeight="false" outlineLevel="0" collapsed="false">
      <c r="A46" s="1" t="n">
        <f aca="false">IF(J47=0,H42,J47)</f>
        <v>42</v>
      </c>
      <c r="B46" s="2" t="n">
        <f aca="false">IF(K47=0,H42,K47)</f>
        <v>7433887.53</v>
      </c>
      <c r="C46" s="2" t="n">
        <f aca="false">IF(L47=0,H42,L47)</f>
        <v>4914224.65</v>
      </c>
      <c r="D46" s="1" t="n">
        <f aca="false">IF(J97=0,H42,J97)</f>
        <v>92</v>
      </c>
      <c r="E46" s="2" t="n">
        <f aca="false">IF(K97=0,H42,K97)</f>
        <v>7433950.41</v>
      </c>
      <c r="F46" s="2" t="n">
        <f aca="false">IF(L97=0,H42,L97)</f>
        <v>4914543.01</v>
      </c>
      <c r="H46" s="10" t="s">
        <v>1</v>
      </c>
      <c r="J46" s="18" t="n">
        <v>41</v>
      </c>
      <c r="K46" s="19" t="n">
        <v>7433854.54</v>
      </c>
      <c r="L46" s="20" t="n">
        <v>4914230.39</v>
      </c>
    </row>
    <row r="47" customFormat="false" ht="12.75" hidden="false" customHeight="false" outlineLevel="0" collapsed="false">
      <c r="A47" s="1" t="n">
        <f aca="false">IF(J48=0,H43,J48)</f>
        <v>43</v>
      </c>
      <c r="B47" s="2" t="n">
        <f aca="false">IF(K48=0,H43,K48)</f>
        <v>7433910.66</v>
      </c>
      <c r="C47" s="2" t="n">
        <f aca="false">IF(L48=0,H43,L48)</f>
        <v>4914252.22</v>
      </c>
      <c r="D47" s="1" t="n">
        <f aca="false">IF(J98=0,H43,J98)</f>
        <v>93</v>
      </c>
      <c r="E47" s="2" t="n">
        <f aca="false">IF(K98=0,H43,K98)</f>
        <v>7433975.84</v>
      </c>
      <c r="F47" s="2" t="n">
        <f aca="false">IF(L98=0,H43,L98)</f>
        <v>4914496.44</v>
      </c>
      <c r="H47" s="10" t="s">
        <v>1</v>
      </c>
      <c r="J47" s="18" t="n">
        <v>42</v>
      </c>
      <c r="K47" s="19" t="n">
        <v>7433887.53</v>
      </c>
      <c r="L47" s="20" t="n">
        <v>4914224.65</v>
      </c>
    </row>
    <row r="48" customFormat="false" ht="12.75" hidden="false" customHeight="false" outlineLevel="0" collapsed="false">
      <c r="A48" s="1" t="n">
        <f aca="false">IF(J49=0,H44,J49)</f>
        <v>44</v>
      </c>
      <c r="B48" s="2" t="n">
        <f aca="false">IF(K49=0,H44,K49)</f>
        <v>7433914.16</v>
      </c>
      <c r="C48" s="2" t="n">
        <f aca="false">IF(L49=0,H44,L49)</f>
        <v>4914295.89</v>
      </c>
      <c r="D48" s="1" t="n">
        <f aca="false">IF(J99=0,H44,J99)</f>
        <v>94</v>
      </c>
      <c r="E48" s="2" t="n">
        <f aca="false">IF(K99=0,H44,K99)</f>
        <v>7434013.96</v>
      </c>
      <c r="F48" s="2" t="n">
        <f aca="false">IF(L99=0,H44,L99)</f>
        <v>4914460.25</v>
      </c>
      <c r="H48" s="10" t="s">
        <v>1</v>
      </c>
      <c r="J48" s="18" t="n">
        <v>43</v>
      </c>
      <c r="K48" s="19" t="n">
        <v>7433910.66</v>
      </c>
      <c r="L48" s="20" t="n">
        <v>4914252.22</v>
      </c>
    </row>
    <row r="49" customFormat="false" ht="12.75" hidden="false" customHeight="false" outlineLevel="0" collapsed="false">
      <c r="A49" s="1" t="n">
        <f aca="false">IF(J50=0,H45,J50)</f>
        <v>45</v>
      </c>
      <c r="B49" s="2" t="n">
        <f aca="false">IF(K50=0,H45,K50)</f>
        <v>7433915.34</v>
      </c>
      <c r="C49" s="2" t="n">
        <f aca="false">IF(L50=0,H45,L50)</f>
        <v>4914251.84</v>
      </c>
      <c r="D49" s="1" t="n">
        <f aca="false">IF(J100=0,H45,J100)</f>
        <v>95</v>
      </c>
      <c r="E49" s="2" t="n">
        <f aca="false">IF(K100=0,H45,K100)</f>
        <v>7433971.12</v>
      </c>
      <c r="F49" s="2" t="n">
        <f aca="false">IF(L100=0,H45,L100)</f>
        <v>4914519.49</v>
      </c>
      <c r="H49" s="10" t="s">
        <v>1</v>
      </c>
      <c r="J49" s="18" t="n">
        <v>44</v>
      </c>
      <c r="K49" s="19" t="n">
        <v>7433914.16</v>
      </c>
      <c r="L49" s="20" t="n">
        <v>4914295.89</v>
      </c>
    </row>
    <row r="50" customFormat="false" ht="13.5" hidden="false" customHeight="false" outlineLevel="0" collapsed="false">
      <c r="A50" s="1" t="n">
        <f aca="false">IF(J51=0,H46,J51)</f>
        <v>46</v>
      </c>
      <c r="B50" s="2" t="n">
        <f aca="false">IF(K51=0,H46,K51)</f>
        <v>7433858.06</v>
      </c>
      <c r="C50" s="2" t="n">
        <f aca="false">IF(L51=0,H46,L51)</f>
        <v>4914221.15</v>
      </c>
      <c r="D50" s="1" t="n">
        <f aca="false">IF(J101=0,H46,J101)</f>
        <v>96</v>
      </c>
      <c r="E50" s="2" t="n">
        <f aca="false">IF(K101=0,H46,K101)</f>
        <v>7433959.28</v>
      </c>
      <c r="F50" s="2" t="n">
        <f aca="false">IF(L101=0,H46,L101)</f>
        <v>4914544.17</v>
      </c>
      <c r="H50" s="21" t="s">
        <v>1</v>
      </c>
      <c r="J50" s="18" t="n">
        <v>45</v>
      </c>
      <c r="K50" s="19" t="n">
        <v>7433915.34</v>
      </c>
      <c r="L50" s="20" t="n">
        <v>4914251.84</v>
      </c>
    </row>
    <row r="51" customFormat="false" ht="12.75" hidden="false" customHeight="true" outlineLevel="0" collapsed="false">
      <c r="A51" s="1" t="n">
        <f aca="false">IF(J52=0,H47,J52)</f>
        <v>47</v>
      </c>
      <c r="B51" s="2" t="n">
        <f aca="false">IF(K52=0,H47,K52)</f>
        <v>7433873.26</v>
      </c>
      <c r="C51" s="2" t="n">
        <f aca="false">IF(L52=0,H47,L52)</f>
        <v>4914218.51</v>
      </c>
      <c r="D51" s="1" t="n">
        <f aca="false">IF(J102=0,H47,J102)</f>
        <v>97</v>
      </c>
      <c r="E51" s="2" t="n">
        <f aca="false">IF(K102=0,H47,K102)</f>
        <v>7434188.02</v>
      </c>
      <c r="F51" s="2" t="n">
        <f aca="false">IF(L102=0,H47,L102)</f>
        <v>4914577.65</v>
      </c>
      <c r="H51" s="22" t="s">
        <v>12</v>
      </c>
      <c r="J51" s="18" t="n">
        <v>46</v>
      </c>
      <c r="K51" s="19" t="n">
        <v>7433858.06</v>
      </c>
      <c r="L51" s="20" t="n">
        <v>4914221.15</v>
      </c>
    </row>
    <row r="52" customFormat="false" ht="12.75" hidden="false" customHeight="false" outlineLevel="0" collapsed="false">
      <c r="A52" s="1" t="n">
        <f aca="false">IF(J53=0,H48,J53)</f>
        <v>48</v>
      </c>
      <c r="B52" s="2" t="n">
        <f aca="false">IF(K53=0,H48,K53)</f>
        <v>7433928.23</v>
      </c>
      <c r="C52" s="2" t="n">
        <f aca="false">IF(L53=0,H48,L53)</f>
        <v>4914280.12</v>
      </c>
      <c r="D52" s="1" t="n">
        <f aca="false">IF(J103=0,H48,J103)</f>
        <v>98</v>
      </c>
      <c r="E52" s="2" t="n">
        <f aca="false">IF(K103=0,H48,K103)</f>
        <v>7434173.15</v>
      </c>
      <c r="F52" s="2" t="n">
        <f aca="false">IF(L103=0,H48,L103)</f>
        <v>4914593.16</v>
      </c>
      <c r="H52" s="22"/>
      <c r="J52" s="18" t="n">
        <v>47</v>
      </c>
      <c r="K52" s="19" t="n">
        <v>7433873.26</v>
      </c>
      <c r="L52" s="20" t="n">
        <v>4914218.51</v>
      </c>
    </row>
    <row r="53" customFormat="false" ht="12.75" hidden="false" customHeight="false" outlineLevel="0" collapsed="false">
      <c r="A53" s="1" t="n">
        <f aca="false">IF(J54=0,H49,J54)</f>
        <v>49</v>
      </c>
      <c r="B53" s="2" t="n">
        <f aca="false">IF(K54=0,H49,K54)</f>
        <v>7433929.45</v>
      </c>
      <c r="C53" s="2" t="n">
        <f aca="false">IF(L54=0,H49,L54)</f>
        <v>4914294.75</v>
      </c>
      <c r="D53" s="1" t="n">
        <f aca="false">IF(J104=0,H49,J104)</f>
        <v>99</v>
      </c>
      <c r="E53" s="2" t="n">
        <f aca="false">IF(K104=0,H49,K104)</f>
        <v>7434167.25</v>
      </c>
      <c r="F53" s="2" t="n">
        <f aca="false">IF(L104=0,H49,L104)</f>
        <v>4914599.31</v>
      </c>
      <c r="H53" s="22"/>
      <c r="J53" s="18" t="n">
        <v>48</v>
      </c>
      <c r="K53" s="19" t="n">
        <v>7433928.23</v>
      </c>
      <c r="L53" s="20" t="n">
        <v>4914280.12</v>
      </c>
    </row>
    <row r="54" customFormat="false" ht="12.75" hidden="false" customHeight="false" outlineLevel="0" collapsed="false">
      <c r="A54" s="1" t="n">
        <f aca="false">IF(J55=0,H50,J55)</f>
        <v>50</v>
      </c>
      <c r="B54" s="2" t="n">
        <f aca="false">IF(K55=0,H50,K55)</f>
        <v>7433924.74</v>
      </c>
      <c r="C54" s="2" t="n">
        <f aca="false">IF(L55=0,H50,L55)</f>
        <v>4914280.41</v>
      </c>
      <c r="D54" s="1" t="n">
        <f aca="false">IF(J105=0,H50,J105)</f>
        <v>100</v>
      </c>
      <c r="E54" s="2" t="n">
        <f aca="false">IF(K105=0,H50,K105)</f>
        <v>7434117.63</v>
      </c>
      <c r="F54" s="2" t="n">
        <f aca="false">IF(L105=0,H50,L105)</f>
        <v>4914651.05</v>
      </c>
      <c r="H54" s="22"/>
      <c r="J54" s="18" t="n">
        <v>49</v>
      </c>
      <c r="K54" s="19" t="n">
        <v>7433929.45</v>
      </c>
      <c r="L54" s="20" t="n">
        <v>4914294.75</v>
      </c>
    </row>
    <row r="55" customFormat="false" ht="12.75" hidden="false" customHeight="false" outlineLevel="0" collapsed="false">
      <c r="A55" s="1" t="n">
        <f aca="false">IF(J106=0,H1,J106)</f>
        <v>101</v>
      </c>
      <c r="B55" s="2" t="n">
        <f aca="false">IF(K106=0,H1,K106)</f>
        <v>7433987.27</v>
      </c>
      <c r="C55" s="2" t="n">
        <f aca="false">IF(L106=0,H1,L106)</f>
        <v>4914497.31</v>
      </c>
      <c r="D55" s="1" t="n">
        <f aca="false">IF(J156=0,H1,J156)</f>
        <v>151</v>
      </c>
      <c r="E55" s="2" t="n">
        <f aca="false">IF(K156=0,H1,K156)</f>
        <v>7433453</v>
      </c>
      <c r="F55" s="2" t="n">
        <f aca="false">IF(L156=0,H1,L156)</f>
        <v>4913995.09</v>
      </c>
      <c r="H55" s="22"/>
      <c r="J55" s="18" t="n">
        <v>50</v>
      </c>
      <c r="K55" s="19" t="n">
        <v>7433924.74</v>
      </c>
      <c r="L55" s="20" t="n">
        <v>4914280.41</v>
      </c>
    </row>
    <row r="56" customFormat="false" ht="12.75" hidden="false" customHeight="false" outlineLevel="0" collapsed="false">
      <c r="A56" s="1" t="n">
        <f aca="false">IF(J107=0,H2,J107)</f>
        <v>102</v>
      </c>
      <c r="B56" s="2" t="n">
        <f aca="false">IF(K107=0,H2,K107)</f>
        <v>7434004.23</v>
      </c>
      <c r="C56" s="2" t="n">
        <f aca="false">IF(L107=0,H2,L107)</f>
        <v>4914481.22</v>
      </c>
      <c r="D56" s="1" t="n">
        <f aca="false">IF(J157=0,H2,J157)</f>
        <v>152</v>
      </c>
      <c r="E56" s="2" t="n">
        <f aca="false">IF(K157=0,H2,K157)</f>
        <v>7433413.53</v>
      </c>
      <c r="F56" s="2" t="n">
        <f aca="false">IF(L157=0,H2,L157)</f>
        <v>4914047.52</v>
      </c>
      <c r="H56" s="22"/>
      <c r="J56" s="18" t="n">
        <v>51</v>
      </c>
      <c r="K56" s="19" t="n">
        <v>7434014.47</v>
      </c>
      <c r="L56" s="20" t="n">
        <v>4914254.44</v>
      </c>
    </row>
    <row r="57" customFormat="false" ht="12.75" hidden="false" customHeight="false" outlineLevel="0" collapsed="false">
      <c r="A57" s="1" t="n">
        <f aca="false">IF(J108=0,H3,J108)</f>
        <v>103</v>
      </c>
      <c r="B57" s="2" t="n">
        <f aca="false">IF(K108=0,H3,K108)</f>
        <v>7434061.84</v>
      </c>
      <c r="C57" s="2" t="n">
        <f aca="false">IF(L108=0,H3,L108)</f>
        <v>4914546.63</v>
      </c>
      <c r="D57" s="1" t="n">
        <f aca="false">IF(J158=0,H3,J158)</f>
        <v>153</v>
      </c>
      <c r="E57" s="2" t="n">
        <f aca="false">IF(K158=0,H3,K158)</f>
        <v>7433459.23</v>
      </c>
      <c r="F57" s="2" t="n">
        <f aca="false">IF(L158=0,H3,L158)</f>
        <v>4913997.62</v>
      </c>
      <c r="H57" s="22"/>
      <c r="J57" s="18" t="n">
        <v>52</v>
      </c>
      <c r="K57" s="19" t="n">
        <v>7434011.08</v>
      </c>
      <c r="L57" s="20" t="n">
        <v>4914247.49</v>
      </c>
    </row>
    <row r="58" customFormat="false" ht="12.75" hidden="false" customHeight="false" outlineLevel="0" collapsed="false">
      <c r="A58" s="1" t="n">
        <f aca="false">IF(J109=0,H4,J109)</f>
        <v>104</v>
      </c>
      <c r="B58" s="2" t="n">
        <f aca="false">IF(K109=0,H4,K109)</f>
        <v>7434038.63</v>
      </c>
      <c r="C58" s="2" t="n">
        <f aca="false">IF(L109=0,H4,L109)</f>
        <v>4914579.2</v>
      </c>
      <c r="D58" s="1" t="n">
        <f aca="false">IF(J159=0,H4,J159)</f>
        <v>154</v>
      </c>
      <c r="E58" s="2" t="n">
        <f aca="false">IF(K159=0,H4,K159)</f>
        <v>7433418.72</v>
      </c>
      <c r="F58" s="2" t="n">
        <f aca="false">IF(L159=0,H4,L159)</f>
        <v>4914051.43</v>
      </c>
      <c r="H58" s="22"/>
      <c r="J58" s="18" t="n">
        <v>53</v>
      </c>
      <c r="K58" s="19" t="n">
        <v>7433943.28</v>
      </c>
      <c r="L58" s="20" t="n">
        <v>4914293.38</v>
      </c>
    </row>
    <row r="59" customFormat="false" ht="12.75" hidden="false" customHeight="false" outlineLevel="0" collapsed="false">
      <c r="A59" s="1" t="n">
        <f aca="false">IF(J110=0,H5,J110)</f>
        <v>105</v>
      </c>
      <c r="B59" s="2" t="n">
        <f aca="false">IF(K110=0,H5,K110)</f>
        <v>7434042.57</v>
      </c>
      <c r="C59" s="2" t="n">
        <f aca="false">IF(L110=0,H5,L110)</f>
        <v>4914582.01</v>
      </c>
      <c r="D59" s="1" t="n">
        <f aca="false">IF(J160=0,H5,J160)</f>
        <v>155</v>
      </c>
      <c r="E59" s="2" t="n">
        <f aca="false">IF(K160=0,H5,K160)</f>
        <v>7433408.57</v>
      </c>
      <c r="F59" s="2" t="n">
        <f aca="false">IF(L160=0,H5,L160)</f>
        <v>4913963.84</v>
      </c>
      <c r="H59" s="22"/>
      <c r="J59" s="18" t="n">
        <v>54</v>
      </c>
      <c r="K59" s="19" t="n">
        <v>7433951.36</v>
      </c>
      <c r="L59" s="20" t="n">
        <v>4914292.49</v>
      </c>
    </row>
    <row r="60" customFormat="false" ht="12.75" hidden="false" customHeight="false" outlineLevel="0" collapsed="false">
      <c r="A60" s="1" t="n">
        <f aca="false">IF(J111=0,H6,J111)</f>
        <v>106</v>
      </c>
      <c r="B60" s="2" t="n">
        <f aca="false">IF(K111=0,H6,K111)</f>
        <v>7434074.46</v>
      </c>
      <c r="C60" s="2" t="n">
        <f aca="false">IF(L111=0,H6,L111)</f>
        <v>4914555.62</v>
      </c>
      <c r="D60" s="1" t="n">
        <f aca="false">IF(J161=0,H6,J161)</f>
        <v>156</v>
      </c>
      <c r="E60" s="2" t="n">
        <f aca="false">IF(K161=0,H6,K161)</f>
        <v>7433431.89</v>
      </c>
      <c r="F60" s="2" t="n">
        <f aca="false">IF(L161=0,H6,L161)</f>
        <v>4913974</v>
      </c>
      <c r="H60" s="22"/>
      <c r="J60" s="18" t="n">
        <v>55</v>
      </c>
      <c r="K60" s="19" t="n">
        <v>7433964.52</v>
      </c>
      <c r="L60" s="20" t="n">
        <v>4914291.63</v>
      </c>
    </row>
    <row r="61" customFormat="false" ht="12.75" hidden="false" customHeight="false" outlineLevel="0" collapsed="false">
      <c r="A61" s="1" t="n">
        <f aca="false">IF(J112=0,H7,J112)</f>
        <v>107</v>
      </c>
      <c r="B61" s="2" t="n">
        <f aca="false">IF(K112=0,H7,K112)</f>
        <v>7434047.18</v>
      </c>
      <c r="C61" s="2" t="n">
        <f aca="false">IF(L112=0,H7,L112)</f>
        <v>4914585.3</v>
      </c>
      <c r="D61" s="1" t="n">
        <f aca="false">IF(J162=0,H7,J162)</f>
        <v>157</v>
      </c>
      <c r="E61" s="2" t="n">
        <f aca="false">IF(K162=0,H7,K162)</f>
        <v>7433375.65</v>
      </c>
      <c r="F61" s="2" t="n">
        <f aca="false">IF(L162=0,H7,L162)</f>
        <v>4913955.91</v>
      </c>
      <c r="H61" s="22"/>
      <c r="J61" s="18" t="n">
        <v>56</v>
      </c>
      <c r="K61" s="19" t="n">
        <v>7433984.52</v>
      </c>
      <c r="L61" s="20" t="n">
        <v>4914290.03</v>
      </c>
    </row>
    <row r="62" customFormat="false" ht="12.75" hidden="false" customHeight="false" outlineLevel="0" collapsed="false">
      <c r="A62" s="1" t="n">
        <f aca="false">IF(J113=0,H8,J113)</f>
        <v>108</v>
      </c>
      <c r="B62" s="2" t="n">
        <f aca="false">IF(K113=0,H8,K113)</f>
        <v>7434051.25</v>
      </c>
      <c r="C62" s="2" t="n">
        <f aca="false">IF(L113=0,H8,L113)</f>
        <v>4914588.2</v>
      </c>
      <c r="D62" s="1" t="n">
        <f aca="false">IF(J163=0,H8,J163)</f>
        <v>158</v>
      </c>
      <c r="E62" s="2" t="n">
        <f aca="false">IF(K163=0,H8,K163)</f>
        <v>7433438.98</v>
      </c>
      <c r="F62" s="2" t="n">
        <f aca="false">IF(L163=0,H8,L163)</f>
        <v>4914024.52</v>
      </c>
      <c r="H62" s="22"/>
      <c r="J62" s="18" t="n">
        <v>57</v>
      </c>
      <c r="K62" s="19" t="n">
        <v>7434026.36</v>
      </c>
      <c r="L62" s="20" t="n">
        <v>4914283.98</v>
      </c>
    </row>
    <row r="63" customFormat="false" ht="12.75" hidden="false" customHeight="false" outlineLevel="0" collapsed="false">
      <c r="A63" s="1" t="n">
        <f aca="false">IF(J114=0,H9,J114)</f>
        <v>109</v>
      </c>
      <c r="B63" s="2" t="n">
        <f aca="false">IF(K114=0,H9,K114)</f>
        <v>7434036.49</v>
      </c>
      <c r="C63" s="2" t="n">
        <f aca="false">IF(L114=0,H9,L114)</f>
        <v>4914590.48</v>
      </c>
      <c r="D63" s="1" t="n">
        <f aca="false">IF(J164=0,H9,J164)</f>
        <v>159</v>
      </c>
      <c r="E63" s="2" t="n">
        <f aca="false">IF(K164=0,H9,K164)</f>
        <v>7433392.12</v>
      </c>
      <c r="F63" s="2" t="n">
        <f aca="false">IF(L164=0,H9,L164)</f>
        <v>4913967.96</v>
      </c>
      <c r="J63" s="18" t="n">
        <v>58</v>
      </c>
      <c r="K63" s="19" t="n">
        <v>7433770.92</v>
      </c>
      <c r="L63" s="20" t="n">
        <v>4914036.16</v>
      </c>
    </row>
    <row r="64" customFormat="false" ht="12.75" hidden="false" customHeight="false" outlineLevel="0" collapsed="false">
      <c r="A64" s="1" t="n">
        <f aca="false">IF(J115=0,H10,J115)</f>
        <v>110</v>
      </c>
      <c r="B64" s="2" t="n">
        <f aca="false">IF(K115=0,H10,K115)</f>
        <v>7434040.99</v>
      </c>
      <c r="C64" s="2" t="n">
        <f aca="false">IF(L115=0,H10,L115)</f>
        <v>4914593.8</v>
      </c>
      <c r="D64" s="1" t="n">
        <f aca="false">IF(J165=0,H10,J165)</f>
        <v>160</v>
      </c>
      <c r="E64" s="2" t="n">
        <f aca="false">IF(K165=0,H10,K165)</f>
        <v>7433361.48</v>
      </c>
      <c r="F64" s="2" t="n">
        <f aca="false">IF(L165=0,H10,L165)</f>
        <v>4914033.03</v>
      </c>
      <c r="J64" s="18" t="n">
        <v>59</v>
      </c>
      <c r="K64" s="19" t="n">
        <v>7434012.73</v>
      </c>
      <c r="L64" s="20" t="n">
        <v>4914347.67</v>
      </c>
    </row>
    <row r="65" customFormat="false" ht="12.75" hidden="false" customHeight="false" outlineLevel="0" collapsed="false">
      <c r="A65" s="1" t="n">
        <f aca="false">IF(J116=0,H11,J116)</f>
        <v>111</v>
      </c>
      <c r="B65" s="2" t="n">
        <f aca="false">IF(K116=0,H11,K116)</f>
        <v>7434189.2</v>
      </c>
      <c r="C65" s="2" t="n">
        <f aca="false">IF(L116=0,H11,L116)</f>
        <v>4914588.7</v>
      </c>
      <c r="D65" s="1" t="n">
        <f aca="false">IF(J166=0,H11,J166)</f>
        <v>161</v>
      </c>
      <c r="E65" s="2" t="n">
        <f aca="false">IF(K166=0,H11,K166)</f>
        <v>7433397.24</v>
      </c>
      <c r="F65" s="2" t="n">
        <f aca="false">IF(L166=0,H11,L166)</f>
        <v>4913972.34</v>
      </c>
      <c r="J65" s="18" t="n">
        <v>60</v>
      </c>
      <c r="K65" s="19" t="n">
        <v>7434028.53</v>
      </c>
      <c r="L65" s="20" t="n">
        <v>4914324.66</v>
      </c>
    </row>
    <row r="66" customFormat="false" ht="12.75" hidden="false" customHeight="false" outlineLevel="0" collapsed="false">
      <c r="A66" s="1" t="n">
        <f aca="false">IF(J117=0,H12,J117)</f>
        <v>112</v>
      </c>
      <c r="B66" s="2" t="n">
        <f aca="false">IF(K117=0,H12,K117)</f>
        <v>7434125.5</v>
      </c>
      <c r="C66" s="2" t="n">
        <f aca="false">IF(L117=0,H12,L117)</f>
        <v>4914655.12</v>
      </c>
      <c r="D66" s="1" t="n">
        <f aca="false">IF(J167=0,H12,J167)</f>
        <v>162</v>
      </c>
      <c r="E66" s="2" t="n">
        <f aca="false">IF(K167=0,H12,K167)</f>
        <v>7433395.72</v>
      </c>
      <c r="F66" s="2" t="n">
        <f aca="false">IF(L167=0,H12,L167)</f>
        <v>4913975.57</v>
      </c>
      <c r="J66" s="18" t="n">
        <v>61</v>
      </c>
      <c r="K66" s="19" t="n">
        <v>7434025.18</v>
      </c>
      <c r="L66" s="20" t="n">
        <v>4914306.42</v>
      </c>
    </row>
    <row r="67" customFormat="false" ht="12.75" hidden="false" customHeight="false" outlineLevel="0" collapsed="false">
      <c r="A67" s="1" t="n">
        <f aca="false">IF(J118=0,H13,J118)</f>
        <v>113</v>
      </c>
      <c r="B67" s="2" t="n">
        <f aca="false">IF(K118=0,H13,K118)</f>
        <v>7434093.8</v>
      </c>
      <c r="C67" s="2" t="n">
        <f aca="false">IF(L118=0,H13,L118)</f>
        <v>4914332.52</v>
      </c>
      <c r="D67" s="1" t="n">
        <f aca="false">IF(J168=0,H13,J168)</f>
        <v>163</v>
      </c>
      <c r="E67" s="2" t="n">
        <f aca="false">IF(K168=0,H13,K168)</f>
        <v>7433367.36</v>
      </c>
      <c r="F67" s="2" t="n">
        <f aca="false">IF(L168=0,H13,L168)</f>
        <v>4914035.8</v>
      </c>
      <c r="J67" s="18" t="n">
        <v>62</v>
      </c>
      <c r="K67" s="19" t="n">
        <v>7433973.99</v>
      </c>
      <c r="L67" s="20" t="n">
        <v>4914310.92</v>
      </c>
    </row>
    <row r="68" customFormat="false" ht="12.75" hidden="false" customHeight="false" outlineLevel="0" collapsed="false">
      <c r="A68" s="1" t="n">
        <f aca="false">IF(J119=0,H14,J119)</f>
        <v>114</v>
      </c>
      <c r="B68" s="2" t="n">
        <f aca="false">IF(K119=0,H14,K119)</f>
        <v>7434079.08</v>
      </c>
      <c r="C68" s="2" t="n">
        <f aca="false">IF(L119=0,H14,L119)</f>
        <v>4914316.5</v>
      </c>
      <c r="D68" s="1" t="n">
        <f aca="false">IF(J169=0,H14,J169)</f>
        <v>164</v>
      </c>
      <c r="E68" s="2" t="n">
        <f aca="false">IF(K169=0,H14,K169)</f>
        <v>7433353.76</v>
      </c>
      <c r="F68" s="2" t="n">
        <f aca="false">IF(L169=0,H14,L169)</f>
        <v>4914069.03</v>
      </c>
      <c r="J68" s="18" t="n">
        <v>63</v>
      </c>
      <c r="K68" s="19" t="n">
        <v>7433952.22</v>
      </c>
      <c r="L68" s="20" t="n">
        <v>4914337.13</v>
      </c>
    </row>
    <row r="69" customFormat="false" ht="12.75" hidden="false" customHeight="false" outlineLevel="0" collapsed="false">
      <c r="A69" s="1" t="n">
        <f aca="false">IF(J120=0,H15,J120)</f>
        <v>115</v>
      </c>
      <c r="B69" s="2" t="n">
        <f aca="false">IF(K120=0,H15,K120)</f>
        <v>7434100.69</v>
      </c>
      <c r="C69" s="2" t="n">
        <f aca="false">IF(L120=0,H15,L120)</f>
        <v>4914344.3</v>
      </c>
      <c r="D69" s="1" t="n">
        <f aca="false">IF(J170=0,H15,J170)</f>
        <v>165</v>
      </c>
      <c r="E69" s="2" t="n">
        <f aca="false">IF(K170=0,H15,K170)</f>
        <v>7433352.75</v>
      </c>
      <c r="F69" s="2" t="n">
        <f aca="false">IF(L170=0,H15,L170)</f>
        <v>4914075.45</v>
      </c>
      <c r="J69" s="18" t="n">
        <v>64</v>
      </c>
      <c r="K69" s="19" t="n">
        <v>7433956.43</v>
      </c>
      <c r="L69" s="20" t="n">
        <v>4914332.86</v>
      </c>
    </row>
    <row r="70" customFormat="false" ht="12.75" hidden="false" customHeight="false" outlineLevel="0" collapsed="false">
      <c r="A70" s="1" t="n">
        <f aca="false">IF(J121=0,H16,J121)</f>
        <v>116</v>
      </c>
      <c r="B70" s="2" t="n">
        <f aca="false">IF(K121=0,H16,K121)</f>
        <v>7434097.34</v>
      </c>
      <c r="C70" s="2" t="n">
        <f aca="false">IF(L121=0,H16,L121)</f>
        <v>4914337.7</v>
      </c>
      <c r="D70" s="1" t="n">
        <f aca="false">IF(J171=0,H16,J171)</f>
        <v>166</v>
      </c>
      <c r="E70" s="2" t="n">
        <f aca="false">IF(K171=0,H16,K171)</f>
        <v>7433802.77</v>
      </c>
      <c r="F70" s="2" t="n">
        <f aca="false">IF(L171=0,H16,L171)</f>
        <v>4914299.57</v>
      </c>
      <c r="J70" s="18" t="n">
        <v>65</v>
      </c>
      <c r="K70" s="19" t="n">
        <v>7433953.49</v>
      </c>
      <c r="L70" s="20" t="n">
        <v>4914340.12</v>
      </c>
    </row>
    <row r="71" customFormat="false" ht="12.75" hidden="false" customHeight="false" outlineLevel="0" collapsed="false">
      <c r="A71" s="1" t="n">
        <f aca="false">IF(J122=0,H17,J122)</f>
        <v>117</v>
      </c>
      <c r="B71" s="2" t="n">
        <f aca="false">IF(K122=0,H17,K122)</f>
        <v>7433655.41</v>
      </c>
      <c r="C71" s="2" t="n">
        <f aca="false">IF(L122=0,H17,L122)</f>
        <v>4913957.39</v>
      </c>
      <c r="D71" s="1" t="n">
        <f aca="false">IF(J172=0,H17,J172)</f>
        <v>167</v>
      </c>
      <c r="E71" s="2" t="n">
        <f aca="false">IF(K172=0,H17,K172)</f>
        <v>7433793.52</v>
      </c>
      <c r="F71" s="2" t="n">
        <f aca="false">IF(L172=0,H17,L172)</f>
        <v>4914299.81</v>
      </c>
      <c r="J71" s="18" t="n">
        <v>66</v>
      </c>
      <c r="K71" s="19" t="n">
        <v>7433954.36</v>
      </c>
      <c r="L71" s="20" t="n">
        <v>4914339.24</v>
      </c>
    </row>
    <row r="72" customFormat="false" ht="12.75" hidden="false" customHeight="false" outlineLevel="0" collapsed="false">
      <c r="A72" s="1" t="n">
        <f aca="false">IF(J123=0,H18,J123)</f>
        <v>118</v>
      </c>
      <c r="B72" s="2" t="n">
        <f aca="false">IF(K123=0,H18,K123)</f>
        <v>7433798.44</v>
      </c>
      <c r="C72" s="2" t="n">
        <f aca="false">IF(L123=0,H18,L123)</f>
        <v>4914054.93</v>
      </c>
      <c r="D72" s="1" t="n">
        <f aca="false">IF(J173=0,H18,J173)</f>
        <v>168</v>
      </c>
      <c r="E72" s="2" t="n">
        <f aca="false">IF(K173=0,H18,K173)</f>
        <v>7433799.51</v>
      </c>
      <c r="F72" s="2" t="n">
        <f aca="false">IF(L173=0,H18,L173)</f>
        <v>4914307.06</v>
      </c>
      <c r="J72" s="18" t="n">
        <v>67</v>
      </c>
      <c r="K72" s="19" t="n">
        <v>7433957.03</v>
      </c>
      <c r="L72" s="20" t="n">
        <v>4914343.13</v>
      </c>
    </row>
    <row r="73" customFormat="false" ht="12.75" hidden="false" customHeight="false" outlineLevel="0" collapsed="false">
      <c r="A73" s="1" t="n">
        <f aca="false">IF(J124=0,H19,J124)</f>
        <v>119</v>
      </c>
      <c r="B73" s="2" t="n">
        <f aca="false">IF(K124=0,H19,K124)</f>
        <v>7433604.94</v>
      </c>
      <c r="C73" s="2" t="n">
        <f aca="false">IF(L124=0,H19,L124)</f>
        <v>4913929.94</v>
      </c>
      <c r="D73" s="1" t="n">
        <f aca="false">IF(J174=0,H19,J174)</f>
        <v>169</v>
      </c>
      <c r="E73" s="2" t="n">
        <f aca="false">IF(K174=0,H19,K174)</f>
        <v>7433915.76</v>
      </c>
      <c r="F73" s="2" t="n">
        <f aca="false">IF(L174=0,H19,L174)</f>
        <v>4914315.92</v>
      </c>
      <c r="J73" s="18" t="n">
        <v>68</v>
      </c>
      <c r="K73" s="19" t="n">
        <v>7433972.81</v>
      </c>
      <c r="L73" s="20" t="n">
        <v>4914363.16</v>
      </c>
    </row>
    <row r="74" customFormat="false" ht="12.75" hidden="false" customHeight="false" outlineLevel="0" collapsed="false">
      <c r="A74" s="1" t="n">
        <f aca="false">IF(J125=0,H20,J125)</f>
        <v>120</v>
      </c>
      <c r="B74" s="2" t="n">
        <f aca="false">IF(K125=0,H20,K125)</f>
        <v>7433622.21</v>
      </c>
      <c r="C74" s="2" t="n">
        <f aca="false">IF(L125=0,H20,L125)</f>
        <v>4913938.24</v>
      </c>
      <c r="D74" s="1" t="n">
        <f aca="false">IF(J175=0,H20,J175)</f>
        <v>170</v>
      </c>
      <c r="E74" s="2" t="n">
        <f aca="false">IF(K175=0,H20,K175)</f>
        <v>7433918.42</v>
      </c>
      <c r="F74" s="2" t="n">
        <f aca="false">IF(L175=0,H20,L175)</f>
        <v>4914349.15</v>
      </c>
      <c r="J74" s="18" t="n">
        <v>69</v>
      </c>
      <c r="K74" s="19" t="n">
        <v>7433953.78</v>
      </c>
      <c r="L74" s="20" t="n">
        <v>4914346.94</v>
      </c>
    </row>
    <row r="75" customFormat="false" ht="12.75" hidden="false" customHeight="false" outlineLevel="0" collapsed="false">
      <c r="A75" s="1" t="n">
        <f aca="false">IF(J126=0,H21,J126)</f>
        <v>121</v>
      </c>
      <c r="B75" s="2" t="n">
        <f aca="false">IF(K126=0,H21,K126)</f>
        <v>7433568.16</v>
      </c>
      <c r="C75" s="2" t="n">
        <f aca="false">IF(L126=0,H21,L126)</f>
        <v>4913906.97</v>
      </c>
      <c r="D75" s="1" t="n">
        <f aca="false">IF(J176=0,H21,J176)</f>
        <v>171</v>
      </c>
      <c r="E75" s="2" t="n">
        <f aca="false">IF(K176=0,H21,K176)</f>
        <v>7433804.55</v>
      </c>
      <c r="F75" s="2" t="n">
        <f aca="false">IF(L176=0,H21,L176)</f>
        <v>4914459.42</v>
      </c>
      <c r="J75" s="18" t="n">
        <v>70</v>
      </c>
      <c r="K75" s="19" t="n">
        <v>7433989.67</v>
      </c>
      <c r="L75" s="20" t="n">
        <v>4914335.65</v>
      </c>
    </row>
    <row r="76" customFormat="false" ht="12.75" hidden="false" customHeight="false" outlineLevel="0" collapsed="false">
      <c r="A76" s="1" t="n">
        <f aca="false">IF(J127=0,H22,J127)</f>
        <v>122</v>
      </c>
      <c r="B76" s="2" t="n">
        <f aca="false">IF(K127=0,H22,K127)</f>
        <v>7433562.93</v>
      </c>
      <c r="C76" s="2" t="n">
        <f aca="false">IF(L127=0,H22,L127)</f>
        <v>4913888.96</v>
      </c>
      <c r="D76" s="1" t="n">
        <f aca="false">IF(J177=0,H22,J177)</f>
        <v>172</v>
      </c>
      <c r="E76" s="2" t="n">
        <f aca="false">IF(K177=0,H22,K177)</f>
        <v>7433749.48</v>
      </c>
      <c r="F76" s="2" t="n">
        <f aca="false">IF(L177=0,H22,L177)</f>
        <v>4914439.43</v>
      </c>
      <c r="J76" s="18" t="n">
        <v>71</v>
      </c>
      <c r="K76" s="19" t="n">
        <v>7433992.92</v>
      </c>
      <c r="L76" s="20" t="n">
        <v>4914330.97</v>
      </c>
    </row>
    <row r="77" customFormat="false" ht="12.75" hidden="false" customHeight="false" outlineLevel="0" collapsed="false">
      <c r="A77" s="1" t="n">
        <f aca="false">IF(J128=0,H23,J128)</f>
        <v>123</v>
      </c>
      <c r="B77" s="2" t="n">
        <f aca="false">IF(K128=0,H23,K128)</f>
        <v>7433531.24</v>
      </c>
      <c r="C77" s="2" t="n">
        <f aca="false">IF(L128=0,H23,L128)</f>
        <v>4913855.92</v>
      </c>
      <c r="D77" s="1" t="n">
        <f aca="false">IF(J178=0,H23,J178)</f>
        <v>173</v>
      </c>
      <c r="E77" s="2" t="n">
        <f aca="false">IF(K178=0,H23,K178)</f>
        <v>7433734.2</v>
      </c>
      <c r="F77" s="2" t="n">
        <f aca="false">IF(L178=0,H23,L178)</f>
        <v>4914435.46</v>
      </c>
      <c r="J77" s="18" t="n">
        <v>72</v>
      </c>
      <c r="K77" s="19" t="n">
        <v>7433983.37</v>
      </c>
      <c r="L77" s="20" t="n">
        <v>4914329.82</v>
      </c>
    </row>
    <row r="78" customFormat="false" ht="12.75" hidden="false" customHeight="false" outlineLevel="0" collapsed="false">
      <c r="A78" s="1" t="n">
        <f aca="false">IF(J129=0,H24,J129)</f>
        <v>124</v>
      </c>
      <c r="B78" s="2" t="n">
        <f aca="false">IF(K129=0,H24,K129)</f>
        <v>7433546.95</v>
      </c>
      <c r="C78" s="2" t="n">
        <f aca="false">IF(L129=0,H24,L129)</f>
        <v>4913866.77</v>
      </c>
      <c r="D78" s="1" t="n">
        <f aca="false">IF(J179=0,H24,J179)</f>
        <v>174</v>
      </c>
      <c r="E78" s="2" t="n">
        <f aca="false">IF(K179=0,H24,K179)</f>
        <v>7433727.92</v>
      </c>
      <c r="F78" s="2" t="n">
        <f aca="false">IF(L179=0,H24,L179)</f>
        <v>4914430.2</v>
      </c>
      <c r="J78" s="18" t="n">
        <v>73</v>
      </c>
      <c r="K78" s="19" t="n">
        <v>7433986.79</v>
      </c>
      <c r="L78" s="20" t="n">
        <v>4914324.89</v>
      </c>
    </row>
    <row r="79" customFormat="false" ht="12.75" hidden="false" customHeight="false" outlineLevel="0" collapsed="false">
      <c r="A79" s="1" t="n">
        <f aca="false">IF(J130=0,H25,J130)</f>
        <v>125</v>
      </c>
      <c r="B79" s="2" t="n">
        <f aca="false">IF(K130=0,H25,K130)</f>
        <v>7433484.02</v>
      </c>
      <c r="C79" s="2" t="n">
        <f aca="false">IF(L130=0,H25,L130)</f>
        <v>4913871.9</v>
      </c>
      <c r="D79" s="1" t="n">
        <f aca="false">IF(J180=0,H25,J180)</f>
        <v>175</v>
      </c>
      <c r="E79" s="2" t="n">
        <f aca="false">IF(K180=0,H25,K180)</f>
        <v>7433732.32</v>
      </c>
      <c r="F79" s="2" t="n">
        <f aca="false">IF(L180=0,H25,L180)</f>
        <v>4914413.04</v>
      </c>
      <c r="J79" s="18" t="n">
        <v>74</v>
      </c>
      <c r="K79" s="19" t="n">
        <v>7433984.81</v>
      </c>
      <c r="L79" s="20" t="n">
        <v>4914333.01</v>
      </c>
    </row>
    <row r="80" customFormat="false" ht="12.75" hidden="false" customHeight="false" outlineLevel="0" collapsed="false">
      <c r="A80" s="1" t="n">
        <f aca="false">IF(J131=0,H26,J131)</f>
        <v>126</v>
      </c>
      <c r="B80" s="2" t="n">
        <f aca="false">IF(K131=0,H26,K131)</f>
        <v>7433493.65</v>
      </c>
      <c r="C80" s="2" t="n">
        <f aca="false">IF(L131=0,H26,L131)</f>
        <v>4913876.52</v>
      </c>
      <c r="D80" s="1" t="n">
        <f aca="false">IF(J181=0,H26,J181)</f>
        <v>176</v>
      </c>
      <c r="E80" s="2" t="n">
        <f aca="false">IF(K181=0,H26,K181)</f>
        <v>7434020.23</v>
      </c>
      <c r="F80" s="2" t="n">
        <f aca="false">IF(L181=0,H26,L181)</f>
        <v>4914475.58</v>
      </c>
      <c r="J80" s="18" t="n">
        <v>75</v>
      </c>
      <c r="K80" s="19" t="n">
        <v>7433985.84</v>
      </c>
      <c r="L80" s="20" t="n">
        <v>4914331.53</v>
      </c>
    </row>
    <row r="81" customFormat="false" ht="12.75" hidden="false" customHeight="false" outlineLevel="0" collapsed="false">
      <c r="A81" s="1" t="n">
        <f aca="false">IF(J132=0,H27,J132)</f>
        <v>127</v>
      </c>
      <c r="B81" s="2" t="n">
        <f aca="false">IF(K132=0,H27,K132)</f>
        <v>7433565.41</v>
      </c>
      <c r="C81" s="2" t="n">
        <f aca="false">IF(L132=0,H27,L132)</f>
        <v>4913909.35</v>
      </c>
      <c r="D81" s="1" t="n">
        <f aca="false">IF(J182=0,H27,J182)</f>
        <v>177</v>
      </c>
      <c r="E81" s="2" t="n">
        <f aca="false">IF(K182=0,H27,K182)</f>
        <v>7434160.96</v>
      </c>
      <c r="F81" s="2" t="n">
        <f aca="false">IF(L182=0,H27,L182)</f>
        <v>4914536.7</v>
      </c>
      <c r="J81" s="18" t="n">
        <v>76</v>
      </c>
      <c r="K81" s="19" t="n">
        <v>7433979.06</v>
      </c>
      <c r="L81" s="20" t="n">
        <v>4914331.74</v>
      </c>
    </row>
    <row r="82" customFormat="false" ht="12.75" hidden="false" customHeight="false" outlineLevel="0" collapsed="false">
      <c r="A82" s="1" t="n">
        <f aca="false">IF(J133=0,H28,J133)</f>
        <v>128</v>
      </c>
      <c r="B82" s="2" t="n">
        <f aca="false">IF(K133=0,H28,K133)</f>
        <v>7433544.2</v>
      </c>
      <c r="C82" s="2" t="n">
        <f aca="false">IF(L133=0,H28,L133)</f>
        <v>4913980.51</v>
      </c>
      <c r="D82" s="1" t="n">
        <f aca="false">IF(J183=0,H28,J183)</f>
        <v>178</v>
      </c>
      <c r="E82" s="2" t="n">
        <f aca="false">IF(K183=0,H28,K183)</f>
        <v>7434147.88</v>
      </c>
      <c r="F82" s="2" t="n">
        <f aca="false">IF(L183=0,H28,L183)</f>
        <v>4914484.7</v>
      </c>
      <c r="J82" s="18" t="n">
        <v>77</v>
      </c>
      <c r="K82" s="19" t="n">
        <v>7433960.87</v>
      </c>
      <c r="L82" s="20" t="n">
        <v>4914332.62</v>
      </c>
    </row>
    <row r="83" customFormat="false" ht="12.75" hidden="false" customHeight="false" outlineLevel="0" collapsed="false">
      <c r="A83" s="1" t="n">
        <f aca="false">IF(J134=0,H29,J134)</f>
        <v>129</v>
      </c>
      <c r="B83" s="2" t="n">
        <f aca="false">IF(K134=0,H29,K134)</f>
        <v>7433564.88</v>
      </c>
      <c r="C83" s="2" t="n">
        <f aca="false">IF(L134=0,H29,L134)</f>
        <v>4913930.31</v>
      </c>
      <c r="D83" s="1" t="n">
        <f aca="false">IF(J184=0,H29,J184)</f>
        <v>179</v>
      </c>
      <c r="E83" s="2" t="n">
        <f aca="false">IF(K184=0,H29,K184)</f>
        <v>7434067.11</v>
      </c>
      <c r="F83" s="2" t="n">
        <f aca="false">IF(L184=0,H29,L184)</f>
        <v>4914450.4</v>
      </c>
      <c r="J83" s="18" t="n">
        <v>78</v>
      </c>
      <c r="K83" s="19" t="n">
        <v>7433976.05</v>
      </c>
      <c r="L83" s="20" t="n">
        <v>4914359.35</v>
      </c>
    </row>
    <row r="84" customFormat="false" ht="12.75" hidden="false" customHeight="false" outlineLevel="0" collapsed="false">
      <c r="A84" s="1" t="n">
        <f aca="false">IF(J135=0,H30,J135)</f>
        <v>130</v>
      </c>
      <c r="B84" s="2" t="n">
        <f aca="false">IF(K135=0,H30,K135)</f>
        <v>7433537.01</v>
      </c>
      <c r="C84" s="2" t="n">
        <f aca="false">IF(L135=0,H30,L135)</f>
        <v>4913987.47</v>
      </c>
      <c r="D84" s="1" t="n">
        <f aca="false">IF(J185=0,H30,J185)</f>
        <v>180</v>
      </c>
      <c r="E84" s="2" t="n">
        <f aca="false">IF(K185=0,H30,K185)</f>
        <v>7434048.57</v>
      </c>
      <c r="F84" s="2" t="n">
        <f aca="false">IF(L185=0,H30,L185)</f>
        <v>4914442.1</v>
      </c>
      <c r="J84" s="18" t="n">
        <v>79</v>
      </c>
      <c r="K84" s="19" t="n">
        <v>7433958.57</v>
      </c>
      <c r="L84" s="20" t="n">
        <v>4914334.96</v>
      </c>
    </row>
    <row r="85" customFormat="false" ht="12.75" hidden="false" customHeight="false" outlineLevel="0" collapsed="false">
      <c r="A85" s="1" t="n">
        <f aca="false">IF(J136=0,H31,J136)</f>
        <v>131</v>
      </c>
      <c r="B85" s="2" t="n">
        <f aca="false">IF(K136=0,H31,K136)</f>
        <v>7433561.49</v>
      </c>
      <c r="C85" s="2" t="n">
        <f aca="false">IF(L136=0,H31,L136)</f>
        <v>4913928.04</v>
      </c>
      <c r="D85" s="1" t="n">
        <f aca="false">IF(J186=0,H31,J186)</f>
        <v>181</v>
      </c>
      <c r="E85" s="2" t="n">
        <f aca="false">IF(K186=0,H31,K186)</f>
        <v>7434054.76</v>
      </c>
      <c r="F85" s="2" t="n">
        <f aca="false">IF(L186=0,H31,L186)</f>
        <v>4914433.01</v>
      </c>
      <c r="J85" s="18" t="n">
        <v>80</v>
      </c>
      <c r="K85" s="19" t="n">
        <v>7433999.67</v>
      </c>
      <c r="L85" s="20" t="n">
        <v>4914344.17</v>
      </c>
    </row>
    <row r="86" customFormat="false" ht="12.75" hidden="false" customHeight="false" outlineLevel="0" collapsed="false">
      <c r="A86" s="1" t="n">
        <f aca="false">IF(J137=0,H32,J137)</f>
        <v>132</v>
      </c>
      <c r="B86" s="2" t="n">
        <f aca="false">IF(K137=0,H32,K137)</f>
        <v>7433532.01</v>
      </c>
      <c r="C86" s="2" t="n">
        <f aca="false">IF(L137=0,H32,L137)</f>
        <v>4914103.24</v>
      </c>
      <c r="D86" s="1" t="n">
        <f aca="false">IF(J187=0,H32,J187)</f>
        <v>182</v>
      </c>
      <c r="E86" s="2" t="n">
        <f aca="false">IF(K187=0,H32,K187)</f>
        <v>7434058.83</v>
      </c>
      <c r="F86" s="2" t="n">
        <f aca="false">IF(L187=0,H32,L187)</f>
        <v>4914435.92</v>
      </c>
      <c r="J86" s="18" t="n">
        <v>81</v>
      </c>
      <c r="K86" s="19" t="n">
        <v>7433990.28</v>
      </c>
      <c r="L86" s="20" t="n">
        <v>4914338.5</v>
      </c>
    </row>
    <row r="87" customFormat="false" ht="12.75" hidden="false" customHeight="false" outlineLevel="0" collapsed="false">
      <c r="A87" s="1" t="n">
        <f aca="false">IF(J138=0,H33,J138)</f>
        <v>133</v>
      </c>
      <c r="B87" s="2" t="n">
        <f aca="false">IF(K138=0,H33,K138)</f>
        <v>7433531.18</v>
      </c>
      <c r="C87" s="2" t="n">
        <f aca="false">IF(L138=0,H33,L138)</f>
        <v>4914108.95</v>
      </c>
      <c r="D87" s="1" t="n">
        <f aca="false">IF(J188=0,H33,J188)</f>
        <v>183</v>
      </c>
      <c r="E87" s="2" t="n">
        <f aca="false">IF(K188=0,H33,K188)</f>
        <v>7434061.65</v>
      </c>
      <c r="F87" s="2" t="n">
        <f aca="false">IF(L188=0,H33,L188)</f>
        <v>4914431.79</v>
      </c>
      <c r="J87" s="18" t="n">
        <v>82</v>
      </c>
      <c r="K87" s="19" t="n">
        <v>7434009.71</v>
      </c>
      <c r="L87" s="20" t="n">
        <v>4914351.14</v>
      </c>
    </row>
    <row r="88" customFormat="false" ht="12.75" hidden="false" customHeight="false" outlineLevel="0" collapsed="false">
      <c r="A88" s="1" t="n">
        <f aca="false">IF(J139=0,H34,J139)</f>
        <v>134</v>
      </c>
      <c r="B88" s="2" t="n">
        <f aca="false">IF(K139=0,H34,K139)</f>
        <v>7433655.31</v>
      </c>
      <c r="C88" s="2" t="n">
        <f aca="false">IF(L139=0,H34,L139)</f>
        <v>4913982.53</v>
      </c>
      <c r="D88" s="1" t="n">
        <f aca="false">IF(J189=0,H34,J189)</f>
        <v>184</v>
      </c>
      <c r="E88" s="2" t="n">
        <f aca="false">IF(K189=0,H34,K189)</f>
        <v>7434071.04</v>
      </c>
      <c r="F88" s="2" t="n">
        <f aca="false">IF(L189=0,H34,L189)</f>
        <v>4914444.64</v>
      </c>
      <c r="J88" s="18" t="n">
        <v>83</v>
      </c>
      <c r="K88" s="19" t="n">
        <v>7433785.5</v>
      </c>
      <c r="L88" s="20" t="n">
        <v>4914160.67</v>
      </c>
    </row>
    <row r="89" customFormat="false" ht="12.75" hidden="false" customHeight="false" outlineLevel="0" collapsed="false">
      <c r="A89" s="1" t="n">
        <f aca="false">IF(J140=0,H35,J140)</f>
        <v>135</v>
      </c>
      <c r="B89" s="2" t="n">
        <f aca="false">IF(K140=0,H35,K140)</f>
        <v>7433653.1</v>
      </c>
      <c r="C89" s="2" t="n">
        <f aca="false">IF(L140=0,H35,L140)</f>
        <v>4913985.97</v>
      </c>
      <c r="D89" s="1" t="n">
        <f aca="false">IF(J190=0,H35,J190)</f>
        <v>185</v>
      </c>
      <c r="E89" s="2" t="n">
        <f aca="false">IF(K190=0,H35,K190)</f>
        <v>7434069.79</v>
      </c>
      <c r="F89" s="2" t="n">
        <f aca="false">IF(L190=0,H35,L190)</f>
        <v>4914437.6</v>
      </c>
      <c r="J89" s="18" t="n">
        <v>84</v>
      </c>
      <c r="K89" s="19" t="n">
        <v>7434002.69</v>
      </c>
      <c r="L89" s="20" t="n">
        <v>4914334.35</v>
      </c>
    </row>
    <row r="90" customFormat="false" ht="12.75" hidden="false" customHeight="false" outlineLevel="0" collapsed="false">
      <c r="A90" s="1" t="n">
        <f aca="false">IF(J141=0,H36,J141)</f>
        <v>136</v>
      </c>
      <c r="B90" s="2" t="n">
        <f aca="false">IF(K141=0,H36,K141)</f>
        <v>7433658.37</v>
      </c>
      <c r="C90" s="2" t="n">
        <f aca="false">IF(L141=0,H36,L141)</f>
        <v>4913984.24</v>
      </c>
      <c r="D90" s="1" t="n">
        <f aca="false">IF(J191=0,H36,J191)</f>
        <v>186</v>
      </c>
      <c r="E90" s="2" t="n">
        <f aca="false">IF(K191=0,H36,K191)</f>
        <v>7434066.97</v>
      </c>
      <c r="F90" s="2" t="n">
        <f aca="false">IF(L191=0,H36,L191)</f>
        <v>4914441.73</v>
      </c>
      <c r="J90" s="18" t="n">
        <v>85</v>
      </c>
      <c r="K90" s="19" t="n">
        <v>7434008.63</v>
      </c>
      <c r="L90" s="20" t="n">
        <v>4914326.3</v>
      </c>
    </row>
    <row r="91" customFormat="false" ht="12.75" hidden="false" customHeight="false" outlineLevel="0" collapsed="false">
      <c r="A91" s="1" t="n">
        <f aca="false">IF(J142=0,H37,J142)</f>
        <v>137</v>
      </c>
      <c r="B91" s="2" t="n">
        <f aca="false">IF(K142=0,H37,K142)</f>
        <v>7433649.32</v>
      </c>
      <c r="C91" s="2" t="n">
        <f aca="false">IF(L142=0,H37,L142)</f>
        <v>4913998.36</v>
      </c>
      <c r="D91" s="1" t="n">
        <f aca="false">IF(J192=0,H37,J192)</f>
        <v>187</v>
      </c>
      <c r="E91" s="2" t="n">
        <f aca="false">IF(K192=0,H37,K192)</f>
        <v>7434056.1</v>
      </c>
      <c r="F91" s="2" t="n">
        <f aca="false">IF(L192=0,H37,L192)</f>
        <v>4914404.29</v>
      </c>
      <c r="J91" s="18" t="n">
        <v>86</v>
      </c>
      <c r="K91" s="19" t="n">
        <v>7433997.17</v>
      </c>
      <c r="L91" s="20" t="n">
        <v>4914330.26</v>
      </c>
    </row>
    <row r="92" customFormat="false" ht="12.75" hidden="false" customHeight="false" outlineLevel="0" collapsed="false">
      <c r="A92" s="1" t="n">
        <f aca="false">IF(J143=0,H38,J143)</f>
        <v>138</v>
      </c>
      <c r="B92" s="2" t="n">
        <f aca="false">IF(K143=0,H38,K143)</f>
        <v>7433638.85</v>
      </c>
      <c r="C92" s="2" t="n">
        <f aca="false">IF(L143=0,H38,L143)</f>
        <v>4914005.97</v>
      </c>
      <c r="D92" s="1" t="n">
        <f aca="false">IF(J193=0,H38,J193)</f>
        <v>188</v>
      </c>
      <c r="E92" s="2" t="n">
        <f aca="false">IF(K193=0,H38,K193)</f>
        <v>7434037.44</v>
      </c>
      <c r="F92" s="2" t="n">
        <f aca="false">IF(L193=0,H38,L193)</f>
        <v>4914430.73</v>
      </c>
      <c r="J92" s="18" t="n">
        <v>87</v>
      </c>
      <c r="K92" s="19" t="n">
        <v>7434001.13</v>
      </c>
      <c r="L92" s="20" t="n">
        <v>4914320.76</v>
      </c>
    </row>
    <row r="93" customFormat="false" ht="12.75" hidden="false" customHeight="false" outlineLevel="0" collapsed="false">
      <c r="A93" s="1" t="n">
        <f aca="false">IF(J144=0,H39,J144)</f>
        <v>139</v>
      </c>
      <c r="B93" s="2" t="n">
        <f aca="false">IF(K144=0,H39,K144)</f>
        <v>7433627.14</v>
      </c>
      <c r="C93" s="2" t="n">
        <f aca="false">IF(L144=0,H39,L144)</f>
        <v>4914020.78</v>
      </c>
      <c r="D93" s="1" t="n">
        <f aca="false">IF(J194=0,H39,J194)</f>
        <v>189</v>
      </c>
      <c r="E93" s="2" t="n">
        <f aca="false">IF(K194=0,H39,K194)</f>
        <v>7434082.64</v>
      </c>
      <c r="F93" s="2" t="n">
        <f aca="false">IF(L194=0,H39,L194)</f>
        <v>4914364.77</v>
      </c>
      <c r="J93" s="18" t="n">
        <v>88</v>
      </c>
      <c r="K93" s="19" t="n">
        <v>7433989.26</v>
      </c>
      <c r="L93" s="20" t="n">
        <v>4914326.6</v>
      </c>
    </row>
    <row r="94" customFormat="false" ht="12.75" hidden="false" customHeight="false" outlineLevel="0" collapsed="false">
      <c r="A94" s="1" t="n">
        <f aca="false">IF(J145=0,H40,J145)</f>
        <v>140</v>
      </c>
      <c r="B94" s="2" t="n">
        <f aca="false">IF(K145=0,H40,K145)</f>
        <v>7433634.84</v>
      </c>
      <c r="C94" s="2" t="n">
        <f aca="false">IF(L145=0,H40,L145)</f>
        <v>4914016.67</v>
      </c>
      <c r="D94" s="1" t="n">
        <f aca="false">IF(J195=0,H40,J195)</f>
        <v>190</v>
      </c>
      <c r="E94" s="2" t="n">
        <f aca="false">IF(K195=0,H40,K195)</f>
        <v>7434099.11</v>
      </c>
      <c r="F94" s="2" t="n">
        <f aca="false">IF(L195=0,H40,L195)</f>
        <v>4914390.05</v>
      </c>
      <c r="J94" s="18" t="n">
        <v>89</v>
      </c>
      <c r="K94" s="19" t="n">
        <v>7433991.11</v>
      </c>
      <c r="L94" s="20" t="n">
        <v>4914323.92</v>
      </c>
    </row>
    <row r="95" customFormat="false" ht="12.75" hidden="false" customHeight="false" outlineLevel="0" collapsed="false">
      <c r="A95" s="1" t="n">
        <f aca="false">IF(J146=0,H41,J146)</f>
        <v>141</v>
      </c>
      <c r="B95" s="2" t="n">
        <f aca="false">IF(K146=0,H41,K146)</f>
        <v>7433602.33</v>
      </c>
      <c r="C95" s="2" t="n">
        <f aca="false">IF(L146=0,H41,L146)</f>
        <v>4914070.71</v>
      </c>
      <c r="D95" s="1" t="n">
        <f aca="false">IF(J196=0,H41,J196)</f>
        <v>191</v>
      </c>
      <c r="E95" s="2" t="n">
        <f aca="false">IF(K196=0,H41,K196)</f>
        <v>7434115.44</v>
      </c>
      <c r="F95" s="2" t="n">
        <f aca="false">IF(L196=0,H41,L196)</f>
        <v>4914402.89</v>
      </c>
      <c r="J95" s="18" t="n">
        <v>90</v>
      </c>
      <c r="K95" s="19" t="n">
        <v>7433996.71</v>
      </c>
      <c r="L95" s="20" t="n">
        <v>4914323.37</v>
      </c>
    </row>
    <row r="96" customFormat="false" ht="12.75" hidden="false" customHeight="false" outlineLevel="0" collapsed="false">
      <c r="A96" s="1" t="n">
        <f aca="false">IF(J147=0,H42,J147)</f>
        <v>142</v>
      </c>
      <c r="B96" s="2" t="n">
        <f aca="false">IF(K147=0,H42,K147)</f>
        <v>7433576.98</v>
      </c>
      <c r="C96" s="2" t="n">
        <f aca="false">IF(L147=0,H42,L147)</f>
        <v>4914128.39</v>
      </c>
      <c r="D96" s="1" t="n">
        <f aca="false">IF(J197=0,H42,J197)</f>
        <v>192</v>
      </c>
      <c r="E96" s="2" t="n">
        <f aca="false">IF(K197=0,H42,K197)</f>
        <v>7434103.06</v>
      </c>
      <c r="F96" s="2" t="n">
        <f aca="false">IF(L197=0,H42,L197)</f>
        <v>4914394.16</v>
      </c>
      <c r="J96" s="18" t="n">
        <v>91</v>
      </c>
      <c r="K96" s="19" t="n">
        <v>7433966.78</v>
      </c>
      <c r="L96" s="20" t="n">
        <v>4914508.88</v>
      </c>
    </row>
    <row r="97" customFormat="false" ht="12.75" hidden="false" customHeight="false" outlineLevel="0" collapsed="false">
      <c r="A97" s="1" t="n">
        <f aca="false">IF(J148=0,H43,J148)</f>
        <v>143</v>
      </c>
      <c r="B97" s="2" t="n">
        <f aca="false">IF(K148=0,H43,K148)</f>
        <v>7433602.36</v>
      </c>
      <c r="C97" s="2" t="n">
        <f aca="false">IF(L148=0,H43,L148)</f>
        <v>4914061.95</v>
      </c>
      <c r="D97" s="1" t="n">
        <f aca="false">IF(J198=0,H43,J198)</f>
        <v>193</v>
      </c>
      <c r="E97" s="2" t="n">
        <f aca="false">IF(K198=0,H43,K198)</f>
        <v>7434081.06</v>
      </c>
      <c r="F97" s="2" t="n">
        <f aca="false">IF(L198=0,H43,L198)</f>
        <v>4914360.38</v>
      </c>
      <c r="J97" s="18" t="n">
        <v>92</v>
      </c>
      <c r="K97" s="19" t="n">
        <v>7433950.41</v>
      </c>
      <c r="L97" s="20" t="n">
        <v>4914543.01</v>
      </c>
    </row>
    <row r="98" customFormat="false" ht="12.75" hidden="false" customHeight="false" outlineLevel="0" collapsed="false">
      <c r="A98" s="1" t="n">
        <f aca="false">IF(J149=0,H44,J149)</f>
        <v>144</v>
      </c>
      <c r="B98" s="2" t="n">
        <f aca="false">IF(K149=0,H44,K149)</f>
        <v>7433573.61</v>
      </c>
      <c r="C98" s="2" t="n">
        <f aca="false">IF(L149=0,H44,L149)</f>
        <v>4914127.34</v>
      </c>
      <c r="D98" s="1" t="n">
        <f aca="false">IF(J199=0,H44,J199)</f>
        <v>194</v>
      </c>
      <c r="E98" s="2" t="n">
        <f aca="false">IF(K199=0,H44,K199)</f>
        <v>7434080.21</v>
      </c>
      <c r="F98" s="2" t="n">
        <f aca="false">IF(L199=0,H44,L199)</f>
        <v>4914352.85</v>
      </c>
      <c r="J98" s="18" t="n">
        <v>93</v>
      </c>
      <c r="K98" s="19" t="n">
        <v>7433975.84</v>
      </c>
      <c r="L98" s="20" t="n">
        <v>4914496.44</v>
      </c>
    </row>
    <row r="99" customFormat="false" ht="12.75" hidden="false" customHeight="false" outlineLevel="0" collapsed="false">
      <c r="A99" s="1" t="n">
        <f aca="false">IF(J150=0,H45,J150)</f>
        <v>145</v>
      </c>
      <c r="B99" s="2" t="n">
        <f aca="false">IF(K150=0,H45,K150)</f>
        <v>7433522.72</v>
      </c>
      <c r="C99" s="2" t="n">
        <f aca="false">IF(L150=0,H45,L150)</f>
        <v>4914054.91</v>
      </c>
      <c r="D99" s="1" t="n">
        <f aca="false">IF(J200=0,H45,J200)</f>
        <v>195</v>
      </c>
      <c r="E99" s="2" t="n">
        <f aca="false">IF(K200=0,H45,K200)</f>
        <v>7433997.83</v>
      </c>
      <c r="F99" s="2" t="n">
        <f aca="false">IF(L200=0,H45,L200)</f>
        <v>4914396.73</v>
      </c>
      <c r="J99" s="18" t="n">
        <v>94</v>
      </c>
      <c r="K99" s="19" t="n">
        <v>7434013.96</v>
      </c>
      <c r="L99" s="20" t="n">
        <v>4914460.25</v>
      </c>
    </row>
    <row r="100" customFormat="false" ht="12.75" hidden="false" customHeight="false" outlineLevel="0" collapsed="false">
      <c r="A100" s="1" t="n">
        <f aca="false">IF(J151=0,H46,J151)</f>
        <v>146</v>
      </c>
      <c r="B100" s="2" t="n">
        <f aca="false">IF(K151=0,H46,K151)</f>
        <v>7433532.9</v>
      </c>
      <c r="C100" s="2" t="n">
        <f aca="false">IF(L151=0,H46,L151)</f>
        <v>4914014.81</v>
      </c>
      <c r="D100" s="1" t="n">
        <f aca="false">IF(J201=0,H46,J201)</f>
        <v>196</v>
      </c>
      <c r="E100" s="2" t="n">
        <f aca="false">IF(K201=0,H46,K201)</f>
        <v>7433993.72</v>
      </c>
      <c r="F100" s="2" t="n">
        <f aca="false">IF(L201=0,H46,L201)</f>
        <v>4914393.9</v>
      </c>
      <c r="J100" s="18" t="n">
        <v>95</v>
      </c>
      <c r="K100" s="19" t="n">
        <v>7433971.12</v>
      </c>
      <c r="L100" s="20" t="n">
        <v>4914519.49</v>
      </c>
    </row>
    <row r="101" customFormat="false" ht="12.75" hidden="false" customHeight="false" outlineLevel="0" collapsed="false">
      <c r="A101" s="1" t="n">
        <f aca="false">IF(J152=0,H47,J152)</f>
        <v>147</v>
      </c>
      <c r="B101" s="2" t="n">
        <f aca="false">IF(K152=0,H47,K152)</f>
        <v>7433448.28</v>
      </c>
      <c r="C101" s="2" t="n">
        <f aca="false">IF(L152=0,H47,L152)</f>
        <v>4913980.8</v>
      </c>
      <c r="D101" s="1" t="n">
        <f aca="false">IF(J202=0,H47,J202)</f>
        <v>197</v>
      </c>
      <c r="E101" s="2" t="n">
        <f aca="false">IF(K202=0,H47,K202)</f>
        <v>7434043.24</v>
      </c>
      <c r="F101" s="2" t="n">
        <f aca="false">IF(L202=0,H47,L202)</f>
        <v>4914330.63</v>
      </c>
      <c r="J101" s="18" t="n">
        <v>96</v>
      </c>
      <c r="K101" s="19" t="n">
        <v>7433959.28</v>
      </c>
      <c r="L101" s="20" t="n">
        <v>4914544.17</v>
      </c>
    </row>
    <row r="102" customFormat="false" ht="12.75" hidden="false" customHeight="false" outlineLevel="0" collapsed="false">
      <c r="A102" s="1" t="n">
        <f aca="false">IF(J153=0,H48,J153)</f>
        <v>148</v>
      </c>
      <c r="B102" s="2" t="n">
        <f aca="false">IF(K153=0,H48,K153)</f>
        <v>7433488.23</v>
      </c>
      <c r="C102" s="2" t="n">
        <f aca="false">IF(L153=0,H48,L153)</f>
        <v>4913996.54</v>
      </c>
      <c r="D102" s="1" t="n">
        <f aca="false">IF(J203=0,H48,J203)</f>
        <v>198</v>
      </c>
      <c r="E102" s="2" t="n">
        <f aca="false">IF(K203=0,H48,K203)</f>
        <v>7433453.17</v>
      </c>
      <c r="F102" s="2" t="n">
        <f aca="false">IF(L203=0,H48,L203)</f>
        <v>4913856.15</v>
      </c>
      <c r="J102" s="18" t="n">
        <v>97</v>
      </c>
      <c r="K102" s="19" t="n">
        <v>7434188.02</v>
      </c>
      <c r="L102" s="20" t="n">
        <v>4914577.65</v>
      </c>
    </row>
    <row r="103" customFormat="false" ht="12.75" hidden="false" customHeight="false" outlineLevel="0" collapsed="false">
      <c r="A103" s="1" t="n">
        <f aca="false">IF(J154=0,H49,J154)</f>
        <v>149</v>
      </c>
      <c r="B103" s="2" t="n">
        <f aca="false">IF(K154=0,H49,K154)</f>
        <v>7433467.39</v>
      </c>
      <c r="C103" s="2" t="n">
        <f aca="false">IF(L154=0,H49,L154)</f>
        <v>4913995.32</v>
      </c>
      <c r="D103" s="1" t="n">
        <f aca="false">IF(J204=0,H49,J204)</f>
        <v>199</v>
      </c>
      <c r="E103" s="2" t="n">
        <f aca="false">IF(K204=0,H49,K204)</f>
        <v>7433436.68</v>
      </c>
      <c r="F103" s="2" t="n">
        <f aca="false">IF(L204=0,H49,L204)</f>
        <v>4913847.73</v>
      </c>
      <c r="J103" s="18" t="n">
        <v>98</v>
      </c>
      <c r="K103" s="19" t="n">
        <v>7434173.15</v>
      </c>
      <c r="L103" s="20" t="n">
        <v>4914593.16</v>
      </c>
    </row>
    <row r="104" customFormat="false" ht="12.75" hidden="false" customHeight="false" outlineLevel="0" collapsed="false">
      <c r="A104" s="1" t="n">
        <f aca="false">IF(J155=0,H50,J155)</f>
        <v>150</v>
      </c>
      <c r="B104" s="2" t="n">
        <f aca="false">IF(K155=0,H50,K155)</f>
        <v>7433481.81</v>
      </c>
      <c r="C104" s="2" t="n">
        <f aca="false">IF(L155=0,H50,L155)</f>
        <v>4914001</v>
      </c>
      <c r="D104" s="1" t="n">
        <f aca="false">IF(J205=0,H50,J205)</f>
        <v>200</v>
      </c>
      <c r="E104" s="2" t="n">
        <f aca="false">IF(K205=0,H50,K205)</f>
        <v>7433425.06</v>
      </c>
      <c r="F104" s="2" t="n">
        <f aca="false">IF(L205=0,H50,L205)</f>
        <v>4913841.98</v>
      </c>
      <c r="J104" s="18" t="n">
        <v>99</v>
      </c>
      <c r="K104" s="19" t="n">
        <v>7434167.25</v>
      </c>
      <c r="L104" s="20" t="n">
        <v>4914599.31</v>
      </c>
    </row>
    <row r="105" customFormat="false" ht="12.75" hidden="false" customHeight="false" outlineLevel="0" collapsed="false">
      <c r="A105" s="1" t="n">
        <f aca="false">IF(J206=0,H1,J206)</f>
        <v>201</v>
      </c>
      <c r="B105" s="2" t="n">
        <f aca="false">IF(K206=0,H1,K206)</f>
        <v>7433417.2</v>
      </c>
      <c r="C105" s="2" t="n">
        <f aca="false">IF(L206=0,H1,L206)</f>
        <v>4913838.07</v>
      </c>
      <c r="D105" s="1" t="n">
        <f aca="false">IF(J256=0,H1,J256)</f>
        <v>251</v>
      </c>
      <c r="E105" s="2" t="n">
        <f aca="false">IF(K256=0,H1,K256)</f>
        <v>7433994.89</v>
      </c>
      <c r="F105" s="2" t="n">
        <f aca="false">IF(L256=0,H1,L256)</f>
        <v>4914329.72</v>
      </c>
      <c r="J105" s="18" t="n">
        <v>100</v>
      </c>
      <c r="K105" s="19" t="n">
        <v>7434117.63</v>
      </c>
      <c r="L105" s="20" t="n">
        <v>4914651.05</v>
      </c>
    </row>
    <row r="106" customFormat="false" ht="12.75" hidden="false" customHeight="false" outlineLevel="0" collapsed="false">
      <c r="A106" s="1" t="n">
        <f aca="false">IF(J207=0,H2,J207)</f>
        <v>202</v>
      </c>
      <c r="B106" s="2" t="n">
        <f aca="false">IF(K207=0,H2,K207)</f>
        <v>7433982.13</v>
      </c>
      <c r="C106" s="2" t="n">
        <f aca="false">IF(L207=0,H2,L207)</f>
        <v>4914333.59</v>
      </c>
      <c r="D106" s="1" t="n">
        <f aca="false">IF(J257=0,H2,J257)</f>
        <v>252</v>
      </c>
      <c r="E106" s="2" t="n">
        <f aca="false">IF(K257=0,H2,K257)</f>
        <v>7433989.36</v>
      </c>
      <c r="F106" s="2" t="n">
        <f aca="false">IF(L257=0,H2,L257)</f>
        <v>4914337.21</v>
      </c>
      <c r="J106" s="18" t="n">
        <v>101</v>
      </c>
      <c r="K106" s="19" t="n">
        <v>7433987.27</v>
      </c>
      <c r="L106" s="20" t="n">
        <v>4914497.31</v>
      </c>
    </row>
    <row r="107" customFormat="false" ht="12.75" hidden="false" customHeight="false" outlineLevel="0" collapsed="false">
      <c r="A107" s="1" t="n">
        <f aca="false">IF(J208=0,H3,J208)</f>
        <v>203</v>
      </c>
      <c r="B107" s="2" t="n">
        <f aca="false">IF(K208=0,H3,K208)</f>
        <v>7433549.85</v>
      </c>
      <c r="C107" s="2" t="n">
        <f aca="false">IF(L208=0,H3,L208)</f>
        <v>4913866.91</v>
      </c>
      <c r="D107" s="1" t="n">
        <f aca="false">IF(J258=0,H3,J258)</f>
        <v>253</v>
      </c>
      <c r="E107" s="2" t="n">
        <f aca="false">IF(K258=0,H3,K258)</f>
        <v>7433983.58</v>
      </c>
      <c r="F107" s="2" t="n">
        <f aca="false">IF(L258=0,H3,L258)</f>
        <v>4914333.83</v>
      </c>
      <c r="J107" s="18" t="n">
        <v>102</v>
      </c>
      <c r="K107" s="19" t="n">
        <v>7434004.23</v>
      </c>
      <c r="L107" s="20" t="n">
        <v>4914481.22</v>
      </c>
    </row>
    <row r="108" customFormat="false" ht="12.75" hidden="false" customHeight="false" outlineLevel="0" collapsed="false">
      <c r="A108" s="1" t="n">
        <f aca="false">IF(J209=0,H4,J209)</f>
        <v>204</v>
      </c>
      <c r="B108" s="2" t="n">
        <f aca="false">IF(K209=0,H4,K209)</f>
        <v>7433563.01</v>
      </c>
      <c r="C108" s="2" t="n">
        <f aca="false">IF(L209=0,H4,L209)</f>
        <v>4913870.5</v>
      </c>
      <c r="D108" s="1" t="n">
        <f aca="false">IF(J259=0,H4,J259)</f>
        <v>254</v>
      </c>
      <c r="E108" s="2" t="n">
        <f aca="false">IF(K259=0,H4,K259)</f>
        <v>7433968.1</v>
      </c>
      <c r="F108" s="2" t="n">
        <f aca="false">IF(L259=0,H4,L259)</f>
        <v>4914341.4</v>
      </c>
      <c r="J108" s="18" t="n">
        <v>103</v>
      </c>
      <c r="K108" s="19" t="n">
        <v>7434061.84</v>
      </c>
      <c r="L108" s="20" t="n">
        <v>4914546.63</v>
      </c>
    </row>
    <row r="109" customFormat="false" ht="12.75" hidden="false" customHeight="false" outlineLevel="0" collapsed="false">
      <c r="A109" s="1" t="n">
        <f aca="false">IF(J210=0,H5,J210)</f>
        <v>205</v>
      </c>
      <c r="B109" s="2" t="n">
        <f aca="false">IF(K210=0,H5,K210)</f>
        <v>7434244.36</v>
      </c>
      <c r="C109" s="2" t="n">
        <f aca="false">IF(L210=0,H5,L210)</f>
        <v>4914647.63</v>
      </c>
      <c r="D109" s="1" t="n">
        <f aca="false">IF(J260=0,H5,J260)</f>
        <v>255</v>
      </c>
      <c r="E109" s="2" t="n">
        <f aca="false">IF(K260=0,H5,K260)</f>
        <v>7434115.65</v>
      </c>
      <c r="F109" s="2" t="n">
        <f aca="false">IF(L260=0,H5,L260)</f>
        <v>4914652.32</v>
      </c>
      <c r="J109" s="18" t="n">
        <v>104</v>
      </c>
      <c r="K109" s="19" t="n">
        <v>7434038.63</v>
      </c>
      <c r="L109" s="20" t="n">
        <v>4914579.2</v>
      </c>
    </row>
    <row r="110" customFormat="false" ht="12.75" hidden="false" customHeight="false" outlineLevel="0" collapsed="false">
      <c r="A110" s="1" t="n">
        <f aca="false">IF(J211=0,H6,J211)</f>
        <v>206</v>
      </c>
      <c r="B110" s="2" t="n">
        <f aca="false">IF(K211=0,H6,K211)</f>
        <v>7434227.38</v>
      </c>
      <c r="C110" s="2" t="n">
        <f aca="false">IF(L211=0,H6,L211)</f>
        <v>4914654.22</v>
      </c>
      <c r="D110" s="1" t="n">
        <f aca="false">IF(J261=0,H6,J261)</f>
        <v>256</v>
      </c>
      <c r="E110" s="2" t="n">
        <f aca="false">IF(K261=0,H6,K261)</f>
        <v>7434113.25</v>
      </c>
      <c r="F110" s="2" t="n">
        <f aca="false">IF(L261=0,H6,L261)</f>
        <v>4914652.53</v>
      </c>
      <c r="J110" s="18" t="n">
        <v>105</v>
      </c>
      <c r="K110" s="19" t="n">
        <v>7434042.57</v>
      </c>
      <c r="L110" s="20" t="n">
        <v>4914582.01</v>
      </c>
    </row>
    <row r="111" customFormat="false" ht="12.75" hidden="false" customHeight="false" outlineLevel="0" collapsed="false">
      <c r="A111" s="1" t="n">
        <f aca="false">IF(J212=0,H7,J212)</f>
        <v>207</v>
      </c>
      <c r="B111" s="2" t="n">
        <f aca="false">IF(K212=0,H7,K212)</f>
        <v>7434126.17</v>
      </c>
      <c r="C111" s="2" t="n">
        <f aca="false">IF(L212=0,H7,L212)</f>
        <v>4914662.63</v>
      </c>
      <c r="D111" s="1" t="n">
        <f aca="false">IF(J262=0,H7,J262)</f>
        <v>257</v>
      </c>
      <c r="E111" s="2" t="n">
        <f aca="false">IF(K262=0,H7,K262)</f>
        <v>7434124.46</v>
      </c>
      <c r="F111" s="2" t="n">
        <f aca="false">IF(L262=0,H7,L262)</f>
        <v>4914660.41</v>
      </c>
      <c r="J111" s="18" t="n">
        <v>106</v>
      </c>
      <c r="K111" s="19" t="n">
        <v>7434074.46</v>
      </c>
      <c r="L111" s="20" t="n">
        <v>4914555.62</v>
      </c>
    </row>
    <row r="112" customFormat="false" ht="12.75" hidden="false" customHeight="false" outlineLevel="0" collapsed="false">
      <c r="A112" s="1" t="n">
        <f aca="false">IF(J213=0,H8,J213)</f>
        <v>208</v>
      </c>
      <c r="B112" s="2" t="n">
        <f aca="false">IF(K213=0,H8,K213)</f>
        <v>7434111.08</v>
      </c>
      <c r="C112" s="2" t="n">
        <f aca="false">IF(L213=0,H8,L213)</f>
        <v>4914651.64</v>
      </c>
      <c r="D112" s="1" t="n">
        <f aca="false">IF(J263=0,H8,J263)</f>
        <v>258</v>
      </c>
      <c r="E112" s="2" t="n">
        <f aca="false">IF(K263=0,H8,K263)</f>
        <v>7434124.21</v>
      </c>
      <c r="F112" s="2" t="n">
        <f aca="false">IF(L263=0,H8,L263)</f>
        <v>4914657.61</v>
      </c>
      <c r="J112" s="18" t="n">
        <v>107</v>
      </c>
      <c r="K112" s="19" t="n">
        <v>7434047.18</v>
      </c>
      <c r="L112" s="20" t="n">
        <v>4914585.3</v>
      </c>
    </row>
    <row r="113" customFormat="false" ht="12.75" hidden="false" customHeight="false" outlineLevel="0" collapsed="false">
      <c r="A113" s="1" t="n">
        <f aca="false">IF(J214=0,H9,J214)</f>
        <v>209</v>
      </c>
      <c r="B113" s="2" t="n">
        <f aca="false">IF(K214=0,H9,K214)</f>
        <v>7434040.66</v>
      </c>
      <c r="C113" s="2" t="n">
        <f aca="false">IF(L214=0,H9,L214)</f>
        <v>4914600.36</v>
      </c>
      <c r="D113" s="1" t="n">
        <f aca="false">IF(J264=0,H9,J264)</f>
        <v>259</v>
      </c>
      <c r="E113" s="2" t="n">
        <f aca="false">IF(K264=0,H9,K264)</f>
        <v>7434170.17</v>
      </c>
      <c r="F113" s="2" t="n">
        <f aca="false">IF(L264=0,H9,L264)</f>
        <v>4914592.22</v>
      </c>
      <c r="J113" s="18" t="n">
        <v>108</v>
      </c>
      <c r="K113" s="19" t="n">
        <v>7434051.25</v>
      </c>
      <c r="L113" s="20" t="n">
        <v>4914588.2</v>
      </c>
    </row>
    <row r="114" customFormat="false" ht="12.75" hidden="false" customHeight="false" outlineLevel="0" collapsed="false">
      <c r="A114" s="1" t="n">
        <f aca="false">IF(J215=0,H10,J215)</f>
        <v>210</v>
      </c>
      <c r="B114" s="2" t="n">
        <f aca="false">IF(K215=0,H10,K215)</f>
        <v>7434030.32</v>
      </c>
      <c r="C114" s="2" t="n">
        <f aca="false">IF(L215=0,H10,L215)</f>
        <v>4914592.83</v>
      </c>
      <c r="D114" s="1" t="n">
        <f aca="false">IF(J265=0,H10,J265)</f>
        <v>260</v>
      </c>
      <c r="E114" s="2" t="n">
        <f aca="false">IF(K265=0,H10,K265)</f>
        <v>7434171.58</v>
      </c>
      <c r="F114" s="2" t="n">
        <f aca="false">IF(L265=0,H10,L265)</f>
        <v>4914592.93</v>
      </c>
      <c r="J114" s="18" t="n">
        <v>109</v>
      </c>
      <c r="K114" s="19" t="n">
        <v>7434036.49</v>
      </c>
      <c r="L114" s="20" t="n">
        <v>4914590.48</v>
      </c>
    </row>
    <row r="115" customFormat="false" ht="12.75" hidden="false" customHeight="false" outlineLevel="0" collapsed="false">
      <c r="A115" s="1" t="n">
        <f aca="false">IF(J216=0,H11,J216)</f>
        <v>211</v>
      </c>
      <c r="B115" s="2" t="n">
        <f aca="false">IF(K216=0,H11,K216)</f>
        <v>7433870.8</v>
      </c>
      <c r="C115" s="2" t="n">
        <f aca="false">IF(L216=0,H11,L216)</f>
        <v>4914509.91</v>
      </c>
      <c r="D115" s="1" t="n">
        <f aca="false">IF(J266=0,H11,J266)</f>
        <v>261</v>
      </c>
      <c r="E115" s="2" t="n">
        <f aca="false">IF(K266=0,H11,K266)</f>
        <v>7434165.77</v>
      </c>
      <c r="F115" s="2" t="n">
        <f aca="false">IF(L266=0,H11,L266)</f>
        <v>4914595.83</v>
      </c>
      <c r="J115" s="18" t="n">
        <v>110</v>
      </c>
      <c r="K115" s="19" t="n">
        <v>7434040.99</v>
      </c>
      <c r="L115" s="20" t="n">
        <v>4914593.8</v>
      </c>
    </row>
    <row r="116" customFormat="false" ht="12.75" hidden="false" customHeight="false" outlineLevel="0" collapsed="false">
      <c r="A116" s="1" t="n">
        <f aca="false">IF(J217=0,H12,J217)</f>
        <v>212</v>
      </c>
      <c r="B116" s="2" t="n">
        <f aca="false">IF(K217=0,H12,K217)</f>
        <v>7433884.24</v>
      </c>
      <c r="C116" s="2" t="n">
        <f aca="false">IF(L217=0,H12,L217)</f>
        <v>4914514.33</v>
      </c>
      <c r="D116" s="1" t="n">
        <f aca="false">IF(J267=0,H12,J267)</f>
        <v>262</v>
      </c>
      <c r="E116" s="2" t="n">
        <f aca="false">IF(K267=0,H12,K267)</f>
        <v>7434166.83</v>
      </c>
      <c r="F116" s="2" t="n">
        <f aca="false">IF(L267=0,H12,L267)</f>
        <v>4914597.44</v>
      </c>
      <c r="J116" s="18" t="n">
        <v>111</v>
      </c>
      <c r="K116" s="19" t="n">
        <v>7434189.2</v>
      </c>
      <c r="L116" s="20" t="n">
        <v>4914588.7</v>
      </c>
    </row>
    <row r="117" customFormat="false" ht="12.75" hidden="false" customHeight="false" outlineLevel="0" collapsed="false">
      <c r="A117" s="1" t="n">
        <f aca="false">IF(J218=0,H13,J218)</f>
        <v>213</v>
      </c>
      <c r="B117" s="2" t="n">
        <f aca="false">IF(K218=0,H13,K218)</f>
        <v>7433833.58</v>
      </c>
      <c r="C117" s="2" t="n">
        <f aca="false">IF(L218=0,H13,L218)</f>
        <v>4914547.27</v>
      </c>
      <c r="D117" s="1" t="n">
        <f aca="false">IF(J268=0,H13,J268)</f>
        <v>263</v>
      </c>
      <c r="E117" s="2" t="n">
        <f aca="false">IF(K268=0,H13,K268)</f>
        <v>7433832.75</v>
      </c>
      <c r="F117" s="2" t="n">
        <f aca="false">IF(L268=0,H13,L268)</f>
        <v>4914536</v>
      </c>
      <c r="J117" s="18" t="n">
        <v>112</v>
      </c>
      <c r="K117" s="19" t="n">
        <v>7434125.5</v>
      </c>
      <c r="L117" s="20" t="n">
        <v>4914655.12</v>
      </c>
    </row>
    <row r="118" customFormat="false" ht="12.75" hidden="false" customHeight="false" outlineLevel="0" collapsed="false">
      <c r="A118" s="1" t="n">
        <f aca="false">IF(J219=0,H14,J219)</f>
        <v>214</v>
      </c>
      <c r="B118" s="2" t="n">
        <f aca="false">IF(K219=0,H14,K219)</f>
        <v>7433828.11</v>
      </c>
      <c r="C118" s="2" t="n">
        <f aca="false">IF(L219=0,H14,L219)</f>
        <v>4914552.22</v>
      </c>
      <c r="D118" s="1" t="n">
        <f aca="false">IF(J269=0,H14,J269)</f>
        <v>264</v>
      </c>
      <c r="E118" s="2" t="n">
        <f aca="false">IF(K269=0,H14,K269)</f>
        <v>7433833.27</v>
      </c>
      <c r="F118" s="2" t="n">
        <f aca="false">IF(L269=0,H14,L269)</f>
        <v>4914537.74</v>
      </c>
      <c r="J118" s="18" t="n">
        <v>113</v>
      </c>
      <c r="K118" s="19" t="n">
        <v>7434093.8</v>
      </c>
      <c r="L118" s="20" t="n">
        <v>4914332.52</v>
      </c>
    </row>
    <row r="119" customFormat="false" ht="12.75" hidden="false" customHeight="false" outlineLevel="0" collapsed="false">
      <c r="A119" s="1" t="n">
        <f aca="false">IF(J220=0,H15,J220)</f>
        <v>215</v>
      </c>
      <c r="B119" s="2" t="n">
        <f aca="false">IF(K220=0,H15,K220)</f>
        <v>7433822.92</v>
      </c>
      <c r="C119" s="2" t="n">
        <f aca="false">IF(L220=0,H15,L220)</f>
        <v>4914557.49</v>
      </c>
      <c r="D119" s="1" t="n">
        <f aca="false">IF(J270=0,H15,J270)</f>
        <v>265</v>
      </c>
      <c r="E119" s="2" t="n">
        <f aca="false">IF(K270=0,H15,K270)</f>
        <v>7433835.02</v>
      </c>
      <c r="F119" s="2" t="n">
        <f aca="false">IF(L270=0,H15,L270)</f>
        <v>4914539.69</v>
      </c>
      <c r="J119" s="18" t="n">
        <v>114</v>
      </c>
      <c r="K119" s="19" t="n">
        <v>7434079.08</v>
      </c>
      <c r="L119" s="20" t="n">
        <v>4914316.5</v>
      </c>
    </row>
    <row r="120" customFormat="false" ht="12.75" hidden="false" customHeight="false" outlineLevel="0" collapsed="false">
      <c r="A120" s="1" t="n">
        <f aca="false">IF(J221=0,H16,J221)</f>
        <v>216</v>
      </c>
      <c r="B120" s="2" t="n">
        <f aca="false">IF(K221=0,H16,K221)</f>
        <v>7433523.59</v>
      </c>
      <c r="C120" s="2" t="n">
        <f aca="false">IF(L221=0,H16,L221)</f>
        <v>4914114.91</v>
      </c>
      <c r="D120" s="1" t="n">
        <f aca="false">IF(J271=0,H16,J271)</f>
        <v>266</v>
      </c>
      <c r="E120" s="2" t="n">
        <f aca="false">IF(K271=0,H16,K271)</f>
        <v>7433837.33</v>
      </c>
      <c r="F120" s="2" t="n">
        <f aca="false">IF(L271=0,H16,L271)</f>
        <v>4914540.69</v>
      </c>
      <c r="J120" s="18" t="n">
        <v>115</v>
      </c>
      <c r="K120" s="19" t="n">
        <v>7434100.69</v>
      </c>
      <c r="L120" s="20" t="n">
        <v>4914344.3</v>
      </c>
    </row>
    <row r="121" customFormat="false" ht="12.75" hidden="false" customHeight="false" outlineLevel="0" collapsed="false">
      <c r="A121" s="1" t="n">
        <f aca="false">IF(J222=0,H17,J222)</f>
        <v>217</v>
      </c>
      <c r="B121" s="2" t="n">
        <f aca="false">IF(K222=0,H17,K222)</f>
        <v>7433541.26</v>
      </c>
      <c r="C121" s="2" t="n">
        <f aca="false">IF(L222=0,H17,L222)</f>
        <v>4914118.54</v>
      </c>
      <c r="D121" s="1" t="n">
        <f aca="false">IF(J272=0,H17,J272)</f>
        <v>267</v>
      </c>
      <c r="E121" s="2" t="n">
        <f aca="false">IF(K272=0,H17,K272)</f>
        <v>7433840.07</v>
      </c>
      <c r="F121" s="2" t="n">
        <f aca="false">IF(L272=0,H17,L272)</f>
        <v>4914540.6</v>
      </c>
      <c r="J121" s="18" t="n">
        <v>116</v>
      </c>
      <c r="K121" s="19" t="n">
        <v>7434097.34</v>
      </c>
      <c r="L121" s="20" t="n">
        <v>4914337.7</v>
      </c>
    </row>
    <row r="122" customFormat="false" ht="12.75" hidden="false" customHeight="false" outlineLevel="0" collapsed="false">
      <c r="A122" s="1" t="n">
        <f aca="false">IF(J223=0,H18,J223)</f>
        <v>218</v>
      </c>
      <c r="B122" s="2" t="n">
        <f aca="false">IF(K223=0,H18,K223)</f>
        <v>7433408.63</v>
      </c>
      <c r="C122" s="2" t="n">
        <f aca="false">IF(L223=0,H18,L223)</f>
        <v>4913854.65</v>
      </c>
      <c r="D122" s="1" t="n">
        <f aca="false">IF(J273=0,H18,J273)</f>
        <v>268</v>
      </c>
      <c r="E122" s="2" t="n">
        <f aca="false">IF(K273=0,H18,K273)</f>
        <v>7433978.18</v>
      </c>
      <c r="F122" s="2" t="n">
        <f aca="false">IF(L273=0,H18,L273)</f>
        <v>4914507.66</v>
      </c>
      <c r="J122" s="18" t="n">
        <v>117</v>
      </c>
      <c r="K122" s="19" t="n">
        <v>7433655.41</v>
      </c>
      <c r="L122" s="20" t="n">
        <v>4913957.39</v>
      </c>
    </row>
    <row r="123" customFormat="false" ht="12.75" hidden="false" customHeight="false" outlineLevel="0" collapsed="false">
      <c r="A123" s="1" t="n">
        <f aca="false">IF(J224=0,H19,J224)</f>
        <v>219</v>
      </c>
      <c r="B123" s="2" t="n">
        <f aca="false">IF(K224=0,H19,K224)</f>
        <v>7433997.22</v>
      </c>
      <c r="C123" s="2" t="n">
        <f aca="false">IF(L224=0,H19,L224)</f>
        <v>4914369.51</v>
      </c>
      <c r="D123" s="1" t="n">
        <f aca="false">IF(J274=0,H19,J274)</f>
        <v>269</v>
      </c>
      <c r="E123" s="2" t="n">
        <f aca="false">IF(K274=0,H19,K274)</f>
        <v>7434006.8</v>
      </c>
      <c r="F123" s="2" t="n">
        <f aca="false">IF(L274=0,H19,L274)</f>
        <v>4914479.92</v>
      </c>
      <c r="J123" s="18" t="n">
        <v>118</v>
      </c>
      <c r="K123" s="19" t="n">
        <v>7433798.44</v>
      </c>
      <c r="L123" s="20" t="n">
        <v>4914054.93</v>
      </c>
    </row>
    <row r="124" customFormat="false" ht="12.75" hidden="false" customHeight="false" outlineLevel="0" collapsed="false">
      <c r="A124" s="1" t="n">
        <f aca="false">IF(J225=0,H20,J225)</f>
        <v>220</v>
      </c>
      <c r="B124" s="2" t="n">
        <f aca="false">IF(K225=0,H20,K225)</f>
        <v>7433982.65</v>
      </c>
      <c r="C124" s="2" t="n">
        <f aca="false">IF(L225=0,H20,L225)</f>
        <v>4914359.94</v>
      </c>
      <c r="D124" s="1" t="n">
        <f aca="false">IF(J275=0,H20,J275)</f>
        <v>270</v>
      </c>
      <c r="E124" s="2" t="n">
        <f aca="false">IF(K275=0,H20,K275)</f>
        <v>7434009.66</v>
      </c>
      <c r="F124" s="2" t="n">
        <f aca="false">IF(L275=0,H20,L275)</f>
        <v>4914480.26</v>
      </c>
      <c r="J124" s="18" t="n">
        <v>119</v>
      </c>
      <c r="K124" s="19" t="n">
        <v>7433604.94</v>
      </c>
      <c r="L124" s="20" t="n">
        <v>4913929.94</v>
      </c>
    </row>
    <row r="125" customFormat="false" ht="12.75" hidden="false" customHeight="false" outlineLevel="0" collapsed="false">
      <c r="A125" s="1" t="n">
        <f aca="false">IF(J226=0,H21,J226)</f>
        <v>221</v>
      </c>
      <c r="B125" s="2" t="n">
        <f aca="false">IF(K226=0,H21,K226)</f>
        <v>7433978.32</v>
      </c>
      <c r="C125" s="2" t="n">
        <f aca="false">IF(L226=0,H21,L226)</f>
        <v>4914356.69</v>
      </c>
      <c r="D125" s="1" t="n">
        <f aca="false">IF(J276=0,H21,J276)</f>
        <v>271</v>
      </c>
      <c r="E125" s="2" t="n">
        <f aca="false">IF(K276=0,H21,K276)</f>
        <v>7433958.59</v>
      </c>
      <c r="F125" s="2" t="n">
        <f aca="false">IF(L276=0,H21,L276)</f>
        <v>4914547.18</v>
      </c>
      <c r="J125" s="18" t="n">
        <v>120</v>
      </c>
      <c r="K125" s="19" t="n">
        <v>7433622.21</v>
      </c>
      <c r="L125" s="20" t="n">
        <v>4913938.24</v>
      </c>
    </row>
    <row r="126" customFormat="false" ht="12.75" hidden="false" customHeight="false" outlineLevel="0" collapsed="false">
      <c r="A126" s="1" t="n">
        <f aca="false">IF(J227=0,H22,J227)</f>
        <v>222</v>
      </c>
      <c r="B126" s="2" t="n">
        <f aca="false">IF(K227=0,H22,K227)</f>
        <v>7433974.12</v>
      </c>
      <c r="C126" s="2" t="n">
        <f aca="false">IF(L227=0,H22,L227)</f>
        <v>4914353.11</v>
      </c>
      <c r="D126" s="1" t="n">
        <f aca="false">IF(J277=0,H22,J277)</f>
        <v>272</v>
      </c>
      <c r="E126" s="2" t="n">
        <f aca="false">IF(K277=0,H22,K277)</f>
        <v>7433949.88</v>
      </c>
      <c r="F126" s="2" t="n">
        <f aca="false">IF(L277=0,H22,L277)</f>
        <v>4914543.92</v>
      </c>
      <c r="J126" s="18" t="n">
        <v>121</v>
      </c>
      <c r="K126" s="19" t="n">
        <v>7433568.16</v>
      </c>
      <c r="L126" s="20" t="n">
        <v>4913906.97</v>
      </c>
    </row>
    <row r="127" customFormat="false" ht="12.75" hidden="false" customHeight="false" outlineLevel="0" collapsed="false">
      <c r="A127" s="1" t="n">
        <f aca="false">IF(J228=0,H23,J228)</f>
        <v>223</v>
      </c>
      <c r="B127" s="2" t="n">
        <f aca="false">IF(K228=0,H23,K228)</f>
        <v>7433976.89</v>
      </c>
      <c r="C127" s="2" t="n">
        <f aca="false">IF(L228=0,H23,L228)</f>
        <v>4914340.35</v>
      </c>
      <c r="D127" s="1" t="n">
        <f aca="false">IF(J278=0,H23,J278)</f>
        <v>273</v>
      </c>
      <c r="E127" s="2" t="n">
        <f aca="false">IF(K278=0,H23,K278)</f>
        <v>7434039.85</v>
      </c>
      <c r="F127" s="2" t="n">
        <f aca="false">IF(L278=0,H23,L278)</f>
        <v>4914597.03</v>
      </c>
      <c r="J127" s="18" t="n">
        <v>122</v>
      </c>
      <c r="K127" s="19" t="n">
        <v>7433562.93</v>
      </c>
      <c r="L127" s="20" t="n">
        <v>4913888.96</v>
      </c>
    </row>
    <row r="128" customFormat="false" ht="12.75" hidden="false" customHeight="false" outlineLevel="0" collapsed="false">
      <c r="A128" s="1" t="n">
        <f aca="false">IF(J229=0,H24,J229)</f>
        <v>224</v>
      </c>
      <c r="B128" s="2" t="n">
        <f aca="false">IF(K229=0,H24,K229)</f>
        <v>7433968.66</v>
      </c>
      <c r="C128" s="2" t="n">
        <f aca="false">IF(L229=0,H24,L229)</f>
        <v>4914340.75</v>
      </c>
      <c r="D128" s="1" t="n">
        <f aca="false">IF(J279=0,H24,J279)</f>
        <v>274</v>
      </c>
      <c r="E128" s="2" t="n">
        <f aca="false">IF(K279=0,H24,K279)</f>
        <v>7434033.76</v>
      </c>
      <c r="F128" s="2" t="n">
        <f aca="false">IF(L279=0,H24,L279)</f>
        <v>4914592.58</v>
      </c>
      <c r="J128" s="18" t="n">
        <v>123</v>
      </c>
      <c r="K128" s="19" t="n">
        <v>7433531.24</v>
      </c>
      <c r="L128" s="20" t="n">
        <v>4913855.92</v>
      </c>
    </row>
    <row r="129" customFormat="false" ht="12.75" hidden="false" customHeight="false" outlineLevel="0" collapsed="false">
      <c r="A129" s="1" t="n">
        <f aca="false">IF(J230=0,H25,J230)</f>
        <v>225</v>
      </c>
      <c r="B129" s="2" t="n">
        <f aca="false">IF(K230=0,H25,K230)</f>
        <v>7433977.37</v>
      </c>
      <c r="C129" s="2" t="n">
        <f aca="false">IF(L230=0,H25,L230)</f>
        <v>4914349.31</v>
      </c>
      <c r="D129" s="1" t="n">
        <f aca="false">IF(J280=0,H25,J280)</f>
        <v>275</v>
      </c>
      <c r="E129" s="2" t="n">
        <f aca="false">IF(K280=0,H25,K280)</f>
        <v>7433978.28</v>
      </c>
      <c r="F129" s="2" t="n">
        <f aca="false">IF(L280=0,H25,L280)</f>
        <v>4914361.25</v>
      </c>
      <c r="J129" s="18" t="n">
        <v>124</v>
      </c>
      <c r="K129" s="19" t="n">
        <v>7433546.95</v>
      </c>
      <c r="L129" s="20" t="n">
        <v>4913866.77</v>
      </c>
    </row>
    <row r="130" customFormat="false" ht="12.75" hidden="false" customHeight="false" outlineLevel="0" collapsed="false">
      <c r="A130" s="1" t="n">
        <f aca="false">IF(J231=0,H26,J231)</f>
        <v>226</v>
      </c>
      <c r="B130" s="2" t="n">
        <f aca="false">IF(K231=0,H26,K231)</f>
        <v>7433981.26</v>
      </c>
      <c r="C130" s="2" t="n">
        <f aca="false">IF(L231=0,H26,L231)</f>
        <v>4914342.97</v>
      </c>
      <c r="D130" s="1" t="n">
        <f aca="false">IF(J281=0,H26,J281)</f>
        <v>276</v>
      </c>
      <c r="E130" s="2" t="n">
        <f aca="false">IF(K281=0,H26,K281)</f>
        <v>7433985.72</v>
      </c>
      <c r="F130" s="2" t="n">
        <f aca="false">IF(L281=0,H26,L281)</f>
        <v>4914366.14</v>
      </c>
      <c r="J130" s="18" t="n">
        <v>125</v>
      </c>
      <c r="K130" s="19" t="n">
        <v>7433484.02</v>
      </c>
      <c r="L130" s="20" t="n">
        <v>4913871.9</v>
      </c>
    </row>
    <row r="131" customFormat="false" ht="12.75" hidden="false" customHeight="false" outlineLevel="0" collapsed="false">
      <c r="A131" s="1" t="n">
        <f aca="false">IF(J232=0,H27,J232)</f>
        <v>227</v>
      </c>
      <c r="B131" s="2" t="n">
        <f aca="false">IF(K232=0,H27,K232)</f>
        <v>7433998.74</v>
      </c>
      <c r="C131" s="2" t="n">
        <f aca="false">IF(L232=0,H27,L232)</f>
        <v>4914347.6</v>
      </c>
      <c r="D131" s="1" t="n">
        <f aca="false">IF(J282=0,H27,J282)</f>
        <v>277</v>
      </c>
      <c r="E131" s="2" t="n">
        <f aca="false">IF(K282=0,H27,K282)</f>
        <v>7433561.8</v>
      </c>
      <c r="F131" s="2" t="n">
        <f aca="false">IF(L282=0,H27,L282)</f>
        <v>4913926.88</v>
      </c>
      <c r="J131" s="18" t="n">
        <v>126</v>
      </c>
      <c r="K131" s="19" t="n">
        <v>7433493.65</v>
      </c>
      <c r="L131" s="20" t="n">
        <v>4913876.52</v>
      </c>
    </row>
    <row r="132" customFormat="false" ht="12.75" hidden="false" customHeight="false" outlineLevel="0" collapsed="false">
      <c r="A132" s="1" t="n">
        <f aca="false">IF(J233=0,H28,J233)</f>
        <v>228</v>
      </c>
      <c r="B132" s="2" t="n">
        <f aca="false">IF(K233=0,H28,K233)</f>
        <v>7433983.83</v>
      </c>
      <c r="C132" s="2" t="n">
        <f aca="false">IF(L233=0,H28,L233)</f>
        <v>4914338.68</v>
      </c>
      <c r="D132" s="1" t="n">
        <f aca="false">IF(J283=0,H28,J283)</f>
        <v>278</v>
      </c>
      <c r="E132" s="2" t="n">
        <f aca="false">IF(K283=0,H28,K283)</f>
        <v>7433564.99</v>
      </c>
      <c r="F132" s="2" t="n">
        <f aca="false">IF(L283=0,H28,L283)</f>
        <v>4913930.05</v>
      </c>
      <c r="J132" s="18" t="n">
        <v>127</v>
      </c>
      <c r="K132" s="19" t="n">
        <v>7433565.41</v>
      </c>
      <c r="L132" s="20" t="n">
        <v>4913909.35</v>
      </c>
    </row>
    <row r="133" customFormat="false" ht="12.75" hidden="false" customHeight="false" outlineLevel="0" collapsed="false">
      <c r="A133" s="1" t="n">
        <f aca="false">IF(J234=0,H29,J234)</f>
        <v>229</v>
      </c>
      <c r="B133" s="2" t="n">
        <f aca="false">IF(K234=0,H29,K234)</f>
        <v>7434007.89</v>
      </c>
      <c r="C133" s="2" t="n">
        <f aca="false">IF(L234=0,H29,L234)</f>
        <v>4914353.77</v>
      </c>
      <c r="D133" s="1" t="n">
        <f aca="false">IF(J284=0,H29,J284)</f>
        <v>279</v>
      </c>
      <c r="E133" s="2" t="n">
        <f aca="false">IF(K284=0,H29,K284)</f>
        <v>7434152.32</v>
      </c>
      <c r="F133" s="2" t="n">
        <f aca="false">IF(L284=0,H29,L284)</f>
        <v>4914495.82</v>
      </c>
      <c r="J133" s="18" t="n">
        <v>128</v>
      </c>
      <c r="K133" s="19" t="n">
        <v>7433544.2</v>
      </c>
      <c r="L133" s="20" t="n">
        <v>4913980.51</v>
      </c>
    </row>
    <row r="134" customFormat="false" ht="12.75" hidden="false" customHeight="false" outlineLevel="0" collapsed="false">
      <c r="A134" s="1" t="n">
        <f aca="false">IF(J235=0,H30,J235)</f>
        <v>230</v>
      </c>
      <c r="B134" s="2" t="n">
        <f aca="false">IF(K235=0,H30,K235)</f>
        <v>7433922.22</v>
      </c>
      <c r="C134" s="2" t="n">
        <f aca="false">IF(L235=0,H30,L235)</f>
        <v>4914250.15</v>
      </c>
      <c r="D134" s="1" t="n">
        <f aca="false">IF(J285=0,H30,J285)</f>
        <v>280</v>
      </c>
      <c r="E134" s="2" t="n">
        <f aca="false">IF(K285=0,H30,K285)</f>
        <v>7434048</v>
      </c>
      <c r="F134" s="2" t="n">
        <f aca="false">IF(L285=0,H30,L285)</f>
        <v>4914451.52</v>
      </c>
      <c r="J134" s="18" t="n">
        <v>129</v>
      </c>
      <c r="K134" s="19" t="n">
        <v>7433564.88</v>
      </c>
      <c r="L134" s="20" t="n">
        <v>4913930.31</v>
      </c>
    </row>
    <row r="135" customFormat="false" ht="12.75" hidden="false" customHeight="false" outlineLevel="0" collapsed="false">
      <c r="A135" s="1" t="n">
        <f aca="false">IF(J236=0,H31,J236)</f>
        <v>231</v>
      </c>
      <c r="B135" s="2" t="n">
        <f aca="false">IF(K236=0,H31,K236)</f>
        <v>7434029.56</v>
      </c>
      <c r="C135" s="2" t="n">
        <f aca="false">IF(L236=0,H31,L236)</f>
        <v>4914307.28</v>
      </c>
      <c r="D135" s="1" t="n">
        <f aca="false">IF(J286=0,H31,J286)</f>
        <v>281</v>
      </c>
      <c r="E135" s="2" t="n">
        <f aca="false">IF(K286=0,H31,K286)</f>
        <v>7434040.61</v>
      </c>
      <c r="F135" s="2" t="n">
        <f aca="false">IF(L286=0,H31,L286)</f>
        <v>4914447.64</v>
      </c>
      <c r="J135" s="18" t="n">
        <v>130</v>
      </c>
      <c r="K135" s="19" t="n">
        <v>7433537.01</v>
      </c>
      <c r="L135" s="20" t="n">
        <v>4913987.47</v>
      </c>
    </row>
    <row r="136" customFormat="false" ht="12.75" hidden="false" customHeight="false" outlineLevel="0" collapsed="false">
      <c r="A136" s="1" t="n">
        <f aca="false">IF(J237=0,H32,J237)</f>
        <v>232</v>
      </c>
      <c r="B136" s="2" t="n">
        <f aca="false">IF(K237=0,H32,K237)</f>
        <v>7434031.11</v>
      </c>
      <c r="C136" s="2" t="n">
        <f aca="false">IF(L237=0,H32,L237)</f>
        <v>4914308.75</v>
      </c>
      <c r="D136" s="1" t="n">
        <f aca="false">IF(J287=0,H32,J287)</f>
        <v>282</v>
      </c>
      <c r="E136" s="2" t="n">
        <f aca="false">IF(K287=0,H32,K287)</f>
        <v>7434241.78</v>
      </c>
      <c r="F136" s="2" t="n">
        <f aca="false">IF(L287=0,H32,L287)</f>
        <v>4914393.44</v>
      </c>
      <c r="J136" s="18" t="n">
        <v>131</v>
      </c>
      <c r="K136" s="19" t="n">
        <v>7433561.49</v>
      </c>
      <c r="L136" s="20" t="n">
        <v>4913928.04</v>
      </c>
    </row>
    <row r="137" customFormat="false" ht="12.75" hidden="false" customHeight="false" outlineLevel="0" collapsed="false">
      <c r="A137" s="1" t="n">
        <f aca="false">IF(J238=0,H33,J238)</f>
        <v>233</v>
      </c>
      <c r="B137" s="2" t="n">
        <f aca="false">IF(K238=0,H33,K238)</f>
        <v>7433727.05</v>
      </c>
      <c r="C137" s="2" t="n">
        <f aca="false">IF(L238=0,H33,L238)</f>
        <v>4914221.41</v>
      </c>
      <c r="D137" s="1" t="n">
        <f aca="false">IF(J288=0,H33,J288)</f>
        <v>283</v>
      </c>
      <c r="E137" s="2" t="n">
        <f aca="false">IF(K288=0,H33,K288)</f>
        <v>7434165.78</v>
      </c>
      <c r="F137" s="2" t="n">
        <f aca="false">IF(L288=0,H33,L288)</f>
        <v>4914393.16</v>
      </c>
      <c r="J137" s="18" t="n">
        <v>132</v>
      </c>
      <c r="K137" s="19" t="n">
        <v>7433532.01</v>
      </c>
      <c r="L137" s="20" t="n">
        <v>4914103.24</v>
      </c>
    </row>
    <row r="138" customFormat="false" ht="12.75" hidden="false" customHeight="false" outlineLevel="0" collapsed="false">
      <c r="A138" s="1" t="n">
        <f aca="false">IF(J239=0,H34,J239)</f>
        <v>234</v>
      </c>
      <c r="B138" s="2" t="n">
        <f aca="false">IF(K239=0,H34,K239)</f>
        <v>7433720.96</v>
      </c>
      <c r="C138" s="2" t="n">
        <f aca="false">IF(L239=0,H34,L239)</f>
        <v>4914218.01</v>
      </c>
      <c r="D138" s="1" t="n">
        <f aca="false">IF(J289=0,H34,J289)</f>
        <v>284</v>
      </c>
      <c r="E138" s="2" t="n">
        <f aca="false">IF(K289=0,H34,K289)</f>
        <v>7434242.3</v>
      </c>
      <c r="F138" s="2" t="n">
        <f aca="false">IF(L289=0,H34,L289)</f>
        <v>4914383.95</v>
      </c>
      <c r="J138" s="18" t="n">
        <v>133</v>
      </c>
      <c r="K138" s="19" t="n">
        <v>7433531.18</v>
      </c>
      <c r="L138" s="20" t="n">
        <v>4914108.95</v>
      </c>
    </row>
    <row r="139" customFormat="false" ht="12.75" hidden="false" customHeight="false" outlineLevel="0" collapsed="false">
      <c r="A139" s="1" t="n">
        <f aca="false">IF(J240=0,H35,J240)</f>
        <v>235</v>
      </c>
      <c r="B139" s="2" t="n">
        <f aca="false">IF(K240=0,H35,K240)</f>
        <v>7433730.69</v>
      </c>
      <c r="C139" s="2" t="n">
        <f aca="false">IF(L240=0,H35,L240)</f>
        <v>4914215.46</v>
      </c>
      <c r="D139" s="1" t="n">
        <f aca="false">IF(J290=0,H35,J290)</f>
        <v>285</v>
      </c>
      <c r="E139" s="2" t="n">
        <f aca="false">IF(K290=0,H35,K290)</f>
        <v>7434133.26</v>
      </c>
      <c r="F139" s="2" t="n">
        <f aca="false">IF(L290=0,H35,L290)</f>
        <v>4914383.54</v>
      </c>
      <c r="J139" s="18" t="n">
        <v>134</v>
      </c>
      <c r="K139" s="19" t="n">
        <v>7433655.31</v>
      </c>
      <c r="L139" s="20" t="n">
        <v>4913982.53</v>
      </c>
    </row>
    <row r="140" customFormat="false" ht="12.75" hidden="false" customHeight="false" outlineLevel="0" collapsed="false">
      <c r="A140" s="1" t="n">
        <f aca="false">IF(J241=0,H36,J241)</f>
        <v>236</v>
      </c>
      <c r="B140" s="2" t="n">
        <f aca="false">IF(K241=0,H36,K241)</f>
        <v>7433709.05</v>
      </c>
      <c r="C140" s="2" t="n">
        <f aca="false">IF(L241=0,H36,L241)</f>
        <v>4914301.87</v>
      </c>
      <c r="D140" s="1" t="n">
        <f aca="false">IF(J291=0,H36,J291)</f>
        <v>286</v>
      </c>
      <c r="E140" s="2" t="n">
        <f aca="false">IF(K291=0,H36,K291)</f>
        <v>7434165.88</v>
      </c>
      <c r="F140" s="2" t="n">
        <f aca="false">IF(L291=0,H36,L291)</f>
        <v>4914393.97</v>
      </c>
      <c r="J140" s="18" t="n">
        <v>135</v>
      </c>
      <c r="K140" s="19" t="n">
        <v>7433653.1</v>
      </c>
      <c r="L140" s="20" t="n">
        <v>4913985.97</v>
      </c>
    </row>
    <row r="141" customFormat="false" ht="12.75" hidden="false" customHeight="false" outlineLevel="0" collapsed="false">
      <c r="A141" s="1" t="n">
        <f aca="false">IF(J242=0,H37,J242)</f>
        <v>237</v>
      </c>
      <c r="B141" s="2" t="n">
        <f aca="false">IF(K242=0,H37,K242)</f>
        <v>7433706.54</v>
      </c>
      <c r="C141" s="2" t="n">
        <f aca="false">IF(L242=0,H37,L242)</f>
        <v>4914302.52</v>
      </c>
      <c r="D141" s="1" t="n">
        <f aca="false">IF(J292=0,H37,J292)</f>
        <v>287</v>
      </c>
      <c r="E141" s="2" t="n">
        <f aca="false">IF(K292=0,H37,K292)</f>
        <v>7433485.65</v>
      </c>
      <c r="F141" s="2" t="n">
        <f aca="false">IF(L292=0,H37,L292)</f>
        <v>4914010.71</v>
      </c>
      <c r="J141" s="18" t="n">
        <v>136</v>
      </c>
      <c r="K141" s="19" t="n">
        <v>7433658.37</v>
      </c>
      <c r="L141" s="20" t="n">
        <v>4913984.24</v>
      </c>
    </row>
    <row r="142" customFormat="false" ht="12.75" hidden="false" customHeight="false" outlineLevel="0" collapsed="false">
      <c r="A142" s="1" t="n">
        <f aca="false">IF(J243=0,H38,J243)</f>
        <v>238</v>
      </c>
      <c r="B142" s="2" t="n">
        <f aca="false">IF(K243=0,H38,K243)</f>
        <v>7433704.69</v>
      </c>
      <c r="C142" s="2" t="n">
        <f aca="false">IF(L243=0,H38,L243)</f>
        <v>4914304.34</v>
      </c>
      <c r="D142" s="1" t="n">
        <f aca="false">IF(J293=0,H38,J293)</f>
        <v>288</v>
      </c>
      <c r="E142" s="2" t="n">
        <f aca="false">IF(K293=0,H38,K293)</f>
        <v>7433486.21</v>
      </c>
      <c r="F142" s="2" t="n">
        <f aca="false">IF(L293=0,H38,L293)</f>
        <v>4914006.82</v>
      </c>
      <c r="J142" s="18" t="n">
        <v>137</v>
      </c>
      <c r="K142" s="19" t="n">
        <v>7433649.32</v>
      </c>
      <c r="L142" s="20" t="n">
        <v>4913998.36</v>
      </c>
    </row>
    <row r="143" customFormat="false" ht="12.75" hidden="false" customHeight="false" outlineLevel="0" collapsed="false">
      <c r="A143" s="1" t="n">
        <f aca="false">IF(J244=0,H39,J244)</f>
        <v>239</v>
      </c>
      <c r="B143" s="2" t="n">
        <f aca="false">IF(K244=0,H39,K244)</f>
        <v>7433816.52</v>
      </c>
      <c r="C143" s="2" t="n">
        <f aca="false">IF(L244=0,H39,L244)</f>
        <v>4914474.19</v>
      </c>
      <c r="D143" s="1" t="n">
        <f aca="false">IF(J294=0,H39,J294)</f>
        <v>289</v>
      </c>
      <c r="E143" s="2" t="n">
        <f aca="false">IF(K294=0,H39,K294)</f>
        <v>7433484.84</v>
      </c>
      <c r="F143" s="2" t="n">
        <f aca="false">IF(L294=0,H39,L294)</f>
        <v>4914003.3</v>
      </c>
      <c r="J143" s="18" t="n">
        <v>138</v>
      </c>
      <c r="K143" s="19" t="n">
        <v>7433638.85</v>
      </c>
      <c r="L143" s="20" t="n">
        <v>4914005.97</v>
      </c>
    </row>
    <row r="144" customFormat="false" ht="12.75" hidden="false" customHeight="false" outlineLevel="0" collapsed="false">
      <c r="A144" s="1" t="n">
        <f aca="false">IF(J245=0,H40,J245)</f>
        <v>240</v>
      </c>
      <c r="B144" s="2" t="n">
        <f aca="false">IF(K245=0,H40,K245)</f>
        <v>7433817.37</v>
      </c>
      <c r="C144" s="2" t="n">
        <f aca="false">IF(L245=0,H40,L245)</f>
        <v>4914476.48</v>
      </c>
      <c r="D144" s="1" t="n">
        <f aca="false">IF(J295=0,H40,J295)</f>
        <v>290</v>
      </c>
      <c r="E144" s="2" t="n">
        <f aca="false">IF(K295=0,H40,K295)</f>
        <v>7433572.56</v>
      </c>
      <c r="F144" s="2" t="n">
        <f aca="false">IF(L295=0,H40,L295)</f>
        <v>4914128.87</v>
      </c>
      <c r="J144" s="18" t="n">
        <v>139</v>
      </c>
      <c r="K144" s="19" t="n">
        <v>7433627.14</v>
      </c>
      <c r="L144" s="20" t="n">
        <v>4914020.78</v>
      </c>
    </row>
    <row r="145" customFormat="false" ht="12.75" hidden="false" customHeight="false" outlineLevel="0" collapsed="false">
      <c r="A145" s="1" t="n">
        <f aca="false">IF(J246=0,H41,J246)</f>
        <v>241</v>
      </c>
      <c r="B145" s="2" t="n">
        <f aca="false">IF(K246=0,H41,K246)</f>
        <v>7433694.56</v>
      </c>
      <c r="C145" s="2" t="n">
        <f aca="false">IF(L246=0,H41,L246)</f>
        <v>4914421.08</v>
      </c>
      <c r="D145" s="1" t="n">
        <f aca="false">IF(J296=0,H41,J296)</f>
        <v>291</v>
      </c>
      <c r="E145" s="2" t="n">
        <f aca="false">IF(K296=0,H41,K296)</f>
        <v>7433571.06</v>
      </c>
      <c r="F145" s="2" t="n">
        <f aca="false">IF(L296=0,H41,L296)</f>
        <v>4914129.9</v>
      </c>
      <c r="J145" s="18" t="n">
        <v>140</v>
      </c>
      <c r="K145" s="19" t="n">
        <v>7433634.84</v>
      </c>
      <c r="L145" s="20" t="n">
        <v>4914016.67</v>
      </c>
    </row>
    <row r="146" customFormat="false" ht="12.75" hidden="false" customHeight="false" outlineLevel="0" collapsed="false">
      <c r="A146" s="1" t="n">
        <f aca="false">IF(J247=0,H42,J247)</f>
        <v>242</v>
      </c>
      <c r="B146" s="2" t="n">
        <f aca="false">IF(K247=0,H42,K247)</f>
        <v>7433695</v>
      </c>
      <c r="C146" s="2" t="n">
        <f aca="false">IF(L247=0,H42,L247)</f>
        <v>4914424.09</v>
      </c>
      <c r="D146" s="1" t="n">
        <f aca="false">IF(J297=0,H42,J297)</f>
        <v>292</v>
      </c>
      <c r="E146" s="2" t="n">
        <f aca="false">IF(K297=0,H42,K297)</f>
        <v>7433811.89</v>
      </c>
      <c r="F146" s="2" t="n">
        <f aca="false">IF(L297=0,H42,L297)</f>
        <v>4914063.99</v>
      </c>
      <c r="J146" s="18" t="n">
        <v>141</v>
      </c>
      <c r="K146" s="19" t="n">
        <v>7433602.33</v>
      </c>
      <c r="L146" s="20" t="n">
        <v>4914070.71</v>
      </c>
    </row>
    <row r="147" customFormat="false" ht="12.75" hidden="false" customHeight="false" outlineLevel="0" collapsed="false">
      <c r="A147" s="1" t="n">
        <f aca="false">IF(J248=0,H43,J248)</f>
        <v>243</v>
      </c>
      <c r="B147" s="2" t="n">
        <f aca="false">IF(K248=0,H43,K248)</f>
        <v>7433727.74</v>
      </c>
      <c r="C147" s="2" t="n">
        <f aca="false">IF(L248=0,H43,L248)</f>
        <v>4914430.58</v>
      </c>
      <c r="D147" s="1" t="n">
        <f aca="false">IF(J298=0,H43,J298)</f>
        <v>293</v>
      </c>
      <c r="E147" s="2" t="n">
        <f aca="false">IF(K298=0,H43,K298)</f>
        <v>7433961.19</v>
      </c>
      <c r="F147" s="2" t="n">
        <f aca="false">IF(L298=0,H43,L298)</f>
        <v>4914163.46</v>
      </c>
      <c r="J147" s="18" t="n">
        <v>142</v>
      </c>
      <c r="K147" s="19" t="n">
        <v>7433576.98</v>
      </c>
      <c r="L147" s="20" t="n">
        <v>4914128.39</v>
      </c>
    </row>
    <row r="148" customFormat="false" ht="12.75" hidden="false" customHeight="false" outlineLevel="0" collapsed="false">
      <c r="A148" s="1" t="n">
        <f aca="false">IF(J249=0,H44,J249)</f>
        <v>244</v>
      </c>
      <c r="B148" s="2" t="n">
        <f aca="false">IF(K249=0,H44,K249)</f>
        <v>7433695.88</v>
      </c>
      <c r="C148" s="2" t="n">
        <f aca="false">IF(L249=0,H44,L249)</f>
        <v>4914383.17</v>
      </c>
      <c r="D148" s="1" t="n">
        <f aca="false">IF(J299=0,H44,J299)</f>
        <v>294</v>
      </c>
      <c r="E148" s="2" t="n">
        <f aca="false">IF(K299=0,H44,K299)</f>
        <v>7433975.53</v>
      </c>
      <c r="F148" s="2" t="n">
        <f aca="false">IF(L299=0,H44,L299)</f>
        <v>4914174.95</v>
      </c>
      <c r="J148" s="18" t="n">
        <v>143</v>
      </c>
      <c r="K148" s="19" t="n">
        <v>7433602.36</v>
      </c>
      <c r="L148" s="20" t="n">
        <v>4914061.95</v>
      </c>
    </row>
    <row r="149" customFormat="false" ht="12.75" hidden="false" customHeight="false" outlineLevel="0" collapsed="false">
      <c r="A149" s="1" t="n">
        <f aca="false">IF(J250=0,H45,J250)</f>
        <v>245</v>
      </c>
      <c r="B149" s="2" t="n">
        <f aca="false">IF(K250=0,H45,K250)</f>
        <v>7433695.7</v>
      </c>
      <c r="C149" s="2" t="n">
        <f aca="false">IF(L250=0,H45,L250)</f>
        <v>4914305.66</v>
      </c>
      <c r="D149" s="1" t="n">
        <f aca="false">IF(J300=0,H45,J300)</f>
        <v>295</v>
      </c>
      <c r="E149" s="2" t="n">
        <f aca="false">IF(K300=0,H45,K300)</f>
        <v>7433988.8</v>
      </c>
      <c r="F149" s="2" t="n">
        <f aca="false">IF(L300=0,H45,L300)</f>
        <v>4914187.65</v>
      </c>
      <c r="J149" s="18" t="n">
        <v>144</v>
      </c>
      <c r="K149" s="19" t="n">
        <v>7433573.61</v>
      </c>
      <c r="L149" s="20" t="n">
        <v>4914127.34</v>
      </c>
    </row>
    <row r="150" customFormat="false" ht="12.75" hidden="false" customHeight="false" outlineLevel="0" collapsed="false">
      <c r="A150" s="1" t="n">
        <f aca="false">IF(J251=0,H46,J251)</f>
        <v>246</v>
      </c>
      <c r="B150" s="2" t="n">
        <f aca="false">IF(K251=0,H46,K251)</f>
        <v>7433693.58</v>
      </c>
      <c r="C150" s="2" t="n">
        <f aca="false">IF(L251=0,H46,L251)</f>
        <v>4914303.83</v>
      </c>
      <c r="D150" s="1" t="n">
        <f aca="false">IF(J301=0,H46,J301)</f>
        <v>296</v>
      </c>
      <c r="E150" s="2" t="n">
        <f aca="false">IF(K301=0,H46,K301)</f>
        <v>7434000.9</v>
      </c>
      <c r="F150" s="2" t="n">
        <f aca="false">IF(L301=0,H46,L301)</f>
        <v>4914201.48</v>
      </c>
      <c r="J150" s="18" t="n">
        <v>145</v>
      </c>
      <c r="K150" s="19" t="n">
        <v>7433522.72</v>
      </c>
      <c r="L150" s="20" t="n">
        <v>4914054.91</v>
      </c>
    </row>
    <row r="151" customFormat="false" ht="12.75" hidden="false" customHeight="false" outlineLevel="0" collapsed="false">
      <c r="A151" s="1" t="n">
        <f aca="false">IF(J252=0,H47,J252)</f>
        <v>247</v>
      </c>
      <c r="B151" s="2" t="n">
        <f aca="false">IF(K252=0,H47,K252)</f>
        <v>7433690.76</v>
      </c>
      <c r="C151" s="2" t="n">
        <f aca="false">IF(L252=0,H47,L252)</f>
        <v>4914303.44</v>
      </c>
      <c r="D151" s="1" t="n">
        <f aca="false">IF(J302=0,H47,J302)</f>
        <v>297</v>
      </c>
      <c r="E151" s="2" t="n">
        <f aca="false">IF(K302=0,H47,K302)</f>
        <v>7434011.74</v>
      </c>
      <c r="F151" s="2" t="n">
        <f aca="false">IF(L302=0,H47,L302)</f>
        <v>4914216.31</v>
      </c>
      <c r="J151" s="18" t="n">
        <v>146</v>
      </c>
      <c r="K151" s="19" t="n">
        <v>7433532.9</v>
      </c>
      <c r="L151" s="20" t="n">
        <v>4914014.81</v>
      </c>
    </row>
    <row r="152" customFormat="false" ht="12.75" hidden="false" customHeight="false" outlineLevel="0" collapsed="false">
      <c r="A152" s="1" t="n">
        <f aca="false">IF(J253=0,H48,J253)</f>
        <v>248</v>
      </c>
      <c r="B152" s="2" t="n">
        <f aca="false">IF(K253=0,H48,K253)</f>
        <v>7433662.31</v>
      </c>
      <c r="C152" s="2" t="n">
        <f aca="false">IF(L253=0,H48,L253)</f>
        <v>4914305.23</v>
      </c>
      <c r="D152" s="1" t="n">
        <f aca="false">IF(J303=0,H48,J303)</f>
        <v>298</v>
      </c>
      <c r="E152" s="2" t="n">
        <f aca="false">IF(K303=0,H48,K303)</f>
        <v>7433943.12</v>
      </c>
      <c r="F152" s="2" t="n">
        <f aca="false">IF(L303=0,H48,L303)</f>
        <v>4914170.72</v>
      </c>
      <c r="J152" s="18" t="n">
        <v>147</v>
      </c>
      <c r="K152" s="19" t="n">
        <v>7433448.28</v>
      </c>
      <c r="L152" s="20" t="n">
        <v>4913980.8</v>
      </c>
    </row>
    <row r="153" customFormat="false" ht="12.75" hidden="false" customHeight="false" outlineLevel="0" collapsed="false">
      <c r="A153" s="1" t="n">
        <f aca="false">IF(J254=0,H49,J254)</f>
        <v>249</v>
      </c>
      <c r="B153" s="2" t="n">
        <f aca="false">IF(K254=0,H49,K254)</f>
        <v>7433654.38</v>
      </c>
      <c r="C153" s="2" t="n">
        <f aca="false">IF(L254=0,H49,L254)</f>
        <v>4914303.96</v>
      </c>
      <c r="D153" s="1" t="n">
        <f aca="false">IF(J304=0,H49,J304)</f>
        <v>299</v>
      </c>
      <c r="E153" s="2" t="n">
        <f aca="false">IF(K304=0,H49,K304)</f>
        <v>7433947.62</v>
      </c>
      <c r="F153" s="2" t="n">
        <f aca="false">IF(L304=0,H49,L304)</f>
        <v>4914174.03</v>
      </c>
      <c r="J153" s="18" t="n">
        <v>148</v>
      </c>
      <c r="K153" s="19" t="n">
        <v>7433488.23</v>
      </c>
      <c r="L153" s="20" t="n">
        <v>4913996.54</v>
      </c>
    </row>
    <row r="154" customFormat="false" ht="12.75" hidden="false" customHeight="false" outlineLevel="0" collapsed="false">
      <c r="A154" s="1" t="n">
        <f aca="false">IF(J255=0,H50,J255)</f>
        <v>250</v>
      </c>
      <c r="B154" s="2" t="n">
        <f aca="false">IF(K255=0,H50,K255)</f>
        <v>7433678.36</v>
      </c>
      <c r="C154" s="2" t="n">
        <f aca="false">IF(L255=0,H50,L255)</f>
        <v>4914305.3</v>
      </c>
      <c r="D154" s="1" t="n">
        <f aca="false">IF(J305=0,H50,J305)</f>
        <v>300</v>
      </c>
      <c r="E154" s="2" t="n">
        <f aca="false">IF(K305=0,H50,K305)</f>
        <v>7433986.07</v>
      </c>
      <c r="F154" s="2" t="n">
        <f aca="false">IF(L305=0,H50,L305)</f>
        <v>4914209.36</v>
      </c>
      <c r="J154" s="18" t="n">
        <v>149</v>
      </c>
      <c r="K154" s="19" t="n">
        <v>7433467.39</v>
      </c>
      <c r="L154" s="20" t="n">
        <v>4913995.32</v>
      </c>
    </row>
    <row r="155" customFormat="false" ht="12.75" hidden="false" customHeight="false" outlineLevel="0" collapsed="false">
      <c r="A155" s="1" t="n">
        <f aca="false">IF(J306=0,H1,J306)</f>
        <v>301</v>
      </c>
      <c r="B155" s="2" t="n">
        <f aca="false">IF(K306=0,H1,K306)</f>
        <v>7433997.82</v>
      </c>
      <c r="C155" s="2" t="n">
        <f aca="false">IF(L306=0,H1,L306)</f>
        <v>4914224.48</v>
      </c>
      <c r="D155" s="1" t="n">
        <f aca="false">IF(J356=0,H1,J356)</f>
        <v>351</v>
      </c>
      <c r="E155" s="2" t="n">
        <f aca="false">IF(K356=0,H1,K356)</f>
        <v>7434049.28</v>
      </c>
      <c r="F155" s="2" t="n">
        <f aca="false">IF(L356=0,H1,L356)</f>
        <v>4914294.02</v>
      </c>
      <c r="J155" s="18" t="n">
        <v>150</v>
      </c>
      <c r="K155" s="19" t="n">
        <v>7433481.81</v>
      </c>
      <c r="L155" s="20" t="n">
        <v>4914001</v>
      </c>
    </row>
    <row r="156" customFormat="false" ht="12.75" hidden="false" customHeight="false" outlineLevel="0" collapsed="false">
      <c r="A156" s="1" t="n">
        <f aca="false">IF(J307=0,H2,J307)</f>
        <v>302</v>
      </c>
      <c r="B156" s="2" t="n">
        <f aca="false">IF(K307=0,H2,K307)</f>
        <v>7434056.1</v>
      </c>
      <c r="C156" s="2" t="n">
        <f aca="false">IF(L307=0,H2,L307)</f>
        <v>4914286.02</v>
      </c>
      <c r="D156" s="1" t="n">
        <f aca="false">IF(J357=0,H2,J357)</f>
        <v>352</v>
      </c>
      <c r="E156" s="2" t="n">
        <f aca="false">IF(K357=0,H2,K357)</f>
        <v>7434048.43</v>
      </c>
      <c r="F156" s="2" t="n">
        <f aca="false">IF(L357=0,H2,L357)</f>
        <v>4914294.55</v>
      </c>
      <c r="J156" s="18" t="n">
        <v>151</v>
      </c>
      <c r="K156" s="19" t="n">
        <v>7433453</v>
      </c>
      <c r="L156" s="20" t="n">
        <v>4913995.09</v>
      </c>
    </row>
    <row r="157" customFormat="false" ht="12.75" hidden="false" customHeight="false" outlineLevel="0" collapsed="false">
      <c r="A157" s="1" t="n">
        <f aca="false">IF(J308=0,H3,J308)</f>
        <v>303</v>
      </c>
      <c r="B157" s="2" t="n">
        <f aca="false">IF(K308=0,H3,K308)</f>
        <v>7434055.46</v>
      </c>
      <c r="C157" s="2" t="n">
        <f aca="false">IF(L308=0,H3,L308)</f>
        <v>4914283.61</v>
      </c>
      <c r="D157" s="1" t="n">
        <f aca="false">IF(J358=0,H3,J358)</f>
        <v>353</v>
      </c>
      <c r="E157" s="2" t="n">
        <f aca="false">IF(K358=0,H3,K358)</f>
        <v>7434048.47</v>
      </c>
      <c r="F157" s="2" t="n">
        <f aca="false">IF(L358=0,H3,L358)</f>
        <v>4914295.55</v>
      </c>
      <c r="J157" s="18" t="n">
        <v>152</v>
      </c>
      <c r="K157" s="19" t="n">
        <v>7433413.53</v>
      </c>
      <c r="L157" s="20" t="n">
        <v>4914047.52</v>
      </c>
    </row>
    <row r="158" customFormat="false" ht="12.75" hidden="false" customHeight="false" outlineLevel="0" collapsed="false">
      <c r="A158" s="1" t="n">
        <f aca="false">IF(J309=0,H4,J309)</f>
        <v>304</v>
      </c>
      <c r="B158" s="2" t="n">
        <f aca="false">IF(K309=0,H4,K309)</f>
        <v>7434056.19</v>
      </c>
      <c r="C158" s="2" t="n">
        <f aca="false">IF(L309=0,H4,L309)</f>
        <v>4914281.24</v>
      </c>
      <c r="D158" s="1" t="n">
        <f aca="false">IF(J359=0,H4,J359)</f>
        <v>354</v>
      </c>
      <c r="E158" s="2" t="n">
        <f aca="false">IF(K359=0,H4,K359)</f>
        <v>7434058.9</v>
      </c>
      <c r="F158" s="2" t="n">
        <f aca="false">IF(L359=0,H4,L359)</f>
        <v>4914310.46</v>
      </c>
      <c r="J158" s="18" t="n">
        <v>153</v>
      </c>
      <c r="K158" s="19" t="n">
        <v>7433459.23</v>
      </c>
      <c r="L158" s="20" t="n">
        <v>4913997.62</v>
      </c>
    </row>
    <row r="159" customFormat="false" ht="12.75" hidden="false" customHeight="false" outlineLevel="0" collapsed="false">
      <c r="A159" s="1" t="n">
        <f aca="false">IF(J310=0,H5,J310)</f>
        <v>305</v>
      </c>
      <c r="B159" s="2" t="n">
        <f aca="false">IF(K310=0,H5,K310)</f>
        <v>7434058.09</v>
      </c>
      <c r="C159" s="2" t="n">
        <f aca="false">IF(L310=0,H5,L310)</f>
        <v>4914279.61</v>
      </c>
      <c r="D159" s="1" t="n">
        <f aca="false">IF(J360=0,H5,J360)</f>
        <v>355</v>
      </c>
      <c r="E159" s="2" t="n">
        <f aca="false">IF(K360=0,H5,K360)</f>
        <v>7434070.67</v>
      </c>
      <c r="F159" s="2" t="n">
        <f aca="false">IF(L360=0,H5,L360)</f>
        <v>4914324.34</v>
      </c>
      <c r="J159" s="18" t="n">
        <v>154</v>
      </c>
      <c r="K159" s="19" t="n">
        <v>7433418.72</v>
      </c>
      <c r="L159" s="20" t="n">
        <v>4914051.43</v>
      </c>
    </row>
    <row r="160" customFormat="false" ht="12.75" hidden="false" customHeight="false" outlineLevel="0" collapsed="false">
      <c r="A160" s="1" t="n">
        <f aca="false">IF(J311=0,H6,J311)</f>
        <v>306</v>
      </c>
      <c r="B160" s="2" t="n">
        <f aca="false">IF(K311=0,H6,K311)</f>
        <v>7434066.8</v>
      </c>
      <c r="C160" s="2" t="n">
        <f aca="false">IF(L311=0,H6,L311)</f>
        <v>4914301.86</v>
      </c>
      <c r="D160" s="1" t="n">
        <f aca="false">IF(J361=0,H6,J361)</f>
        <v>356</v>
      </c>
      <c r="E160" s="2" t="n">
        <f aca="false">IF(K361=0,H6,K361)</f>
        <v>7434087</v>
      </c>
      <c r="F160" s="2" t="n">
        <f aca="false">IF(L361=0,H6,L361)</f>
        <v>4914341.88</v>
      </c>
      <c r="J160" s="18" t="n">
        <v>155</v>
      </c>
      <c r="K160" s="19" t="n">
        <v>7433408.57</v>
      </c>
      <c r="L160" s="20" t="n">
        <v>4913963.84</v>
      </c>
    </row>
    <row r="161" customFormat="false" ht="12.75" hidden="false" customHeight="false" outlineLevel="0" collapsed="false">
      <c r="A161" s="1" t="n">
        <f aca="false">IF(J312=0,H7,J312)</f>
        <v>307</v>
      </c>
      <c r="B161" s="2" t="n">
        <f aca="false">IF(K312=0,H7,K312)</f>
        <v>7433537.93</v>
      </c>
      <c r="C161" s="2" t="n">
        <f aca="false">IF(L312=0,H7,L312)</f>
        <v>4913997.46</v>
      </c>
      <c r="D161" s="1" t="n">
        <f aca="false">IF(J362=0,H7,J362)</f>
        <v>357</v>
      </c>
      <c r="E161" s="2" t="n">
        <f aca="false">IF(K362=0,H7,K362)</f>
        <v>7434090.64</v>
      </c>
      <c r="F161" s="2" t="n">
        <f aca="false">IF(L362=0,H7,L362)</f>
        <v>4914345.89</v>
      </c>
      <c r="J161" s="18" t="n">
        <v>156</v>
      </c>
      <c r="K161" s="19" t="n">
        <v>7433431.89</v>
      </c>
      <c r="L161" s="20" t="n">
        <v>4913974</v>
      </c>
    </row>
    <row r="162" customFormat="false" ht="12.75" hidden="false" customHeight="false" outlineLevel="0" collapsed="false">
      <c r="A162" s="1" t="n">
        <f aca="false">IF(J313=0,H8,J313)</f>
        <v>308</v>
      </c>
      <c r="B162" s="2" t="n">
        <f aca="false">IF(K313=0,H8,K313)</f>
        <v>7433797.81</v>
      </c>
      <c r="C162" s="2" t="n">
        <f aca="false">IF(L313=0,H8,L313)</f>
        <v>4914170.14</v>
      </c>
      <c r="D162" s="1" t="n">
        <f aca="false">IF(J363=0,H8,J363)</f>
        <v>358</v>
      </c>
      <c r="E162" s="2" t="n">
        <f aca="false">IF(K363=0,H8,K363)</f>
        <v>7434091.32</v>
      </c>
      <c r="F162" s="2" t="n">
        <f aca="false">IF(L363=0,H8,L363)</f>
        <v>4914346.23</v>
      </c>
      <c r="J162" s="18" t="n">
        <v>157</v>
      </c>
      <c r="K162" s="19" t="n">
        <v>7433375.65</v>
      </c>
      <c r="L162" s="20" t="n">
        <v>4913955.91</v>
      </c>
    </row>
    <row r="163" customFormat="false" ht="12.75" hidden="false" customHeight="false" outlineLevel="0" collapsed="false">
      <c r="A163" s="1" t="n">
        <f aca="false">IF(J314=0,H9,J314)</f>
        <v>309</v>
      </c>
      <c r="B163" s="2" t="n">
        <f aca="false">IF(K314=0,H9,K314)</f>
        <v>7433464.43</v>
      </c>
      <c r="C163" s="2" t="n">
        <f aca="false">IF(L314=0,H9,L314)</f>
        <v>4913994.84</v>
      </c>
      <c r="D163" s="1" t="n">
        <f aca="false">IF(J364=0,H9,J364)</f>
        <v>359</v>
      </c>
      <c r="E163" s="2" t="n">
        <f aca="false">IF(K364=0,H9,K364)</f>
        <v>7434092.05</v>
      </c>
      <c r="F163" s="2" t="n">
        <f aca="false">IF(L364=0,H9,L364)</f>
        <v>4914345.98</v>
      </c>
      <c r="J163" s="18" t="n">
        <v>158</v>
      </c>
      <c r="K163" s="19" t="n">
        <v>7433438.98</v>
      </c>
      <c r="L163" s="20" t="n">
        <v>4914024.52</v>
      </c>
    </row>
    <row r="164" customFormat="false" ht="12.75" hidden="false" customHeight="false" outlineLevel="0" collapsed="false">
      <c r="A164" s="1" t="n">
        <f aca="false">IF(J315=0,H10,J315)</f>
        <v>310</v>
      </c>
      <c r="B164" s="2" t="n">
        <f aca="false">IF(K315=0,H10,K315)</f>
        <v>7433461.51</v>
      </c>
      <c r="C164" s="2" t="n">
        <f aca="false">IF(L315=0,H10,L315)</f>
        <v>4913995.67</v>
      </c>
      <c r="D164" s="1" t="n">
        <f aca="false">IF(J365=0,H10,J365)</f>
        <v>360</v>
      </c>
      <c r="E164" s="2" t="n">
        <f aca="false">IF(K365=0,H10,K365)</f>
        <v>7434092.1</v>
      </c>
      <c r="F164" s="2" t="n">
        <f aca="false">IF(L365=0,H10,L365)</f>
        <v>4914345.93</v>
      </c>
      <c r="J164" s="18" t="n">
        <v>159</v>
      </c>
      <c r="K164" s="19" t="n">
        <v>7433392.12</v>
      </c>
      <c r="L164" s="20" t="n">
        <v>4913967.96</v>
      </c>
    </row>
    <row r="165" customFormat="false" ht="12.75" hidden="false" customHeight="false" outlineLevel="0" collapsed="false">
      <c r="A165" s="1" t="n">
        <f aca="false">IF(J316=0,H11,J316)</f>
        <v>311</v>
      </c>
      <c r="B165" s="2" t="n">
        <f aca="false">IF(K316=0,H11,K316)</f>
        <v>7433453.8</v>
      </c>
      <c r="C165" s="2" t="n">
        <f aca="false">IF(L316=0,H11,L316)</f>
        <v>4913992.83</v>
      </c>
      <c r="D165" s="1" t="n">
        <f aca="false">IF(J366=0,H11,J366)</f>
        <v>361</v>
      </c>
      <c r="E165" s="2" t="n">
        <f aca="false">IF(K366=0,H11,K366)</f>
        <v>7434092.44</v>
      </c>
      <c r="F165" s="2" t="n">
        <f aca="false">IF(L366=0,H11,L366)</f>
        <v>4914345.23</v>
      </c>
      <c r="J165" s="18" t="n">
        <v>160</v>
      </c>
      <c r="K165" s="19" t="n">
        <v>7433361.48</v>
      </c>
      <c r="L165" s="20" t="n">
        <v>4914033.03</v>
      </c>
    </row>
    <row r="166" customFormat="false" ht="12.75" hidden="false" customHeight="false" outlineLevel="0" collapsed="false">
      <c r="A166" s="1" t="n">
        <f aca="false">IF(J317=0,H12,J317)</f>
        <v>312</v>
      </c>
      <c r="B166" s="2" t="n">
        <f aca="false">IF(K317=0,H12,K317)</f>
        <v>7433453.14</v>
      </c>
      <c r="C166" s="2" t="n">
        <f aca="false">IF(L317=0,H12,L317)</f>
        <v>4913990.48</v>
      </c>
      <c r="D166" s="1" t="n">
        <f aca="false">IF(J367=0,H12,J367)</f>
        <v>362</v>
      </c>
      <c r="E166" s="2" t="n">
        <f aca="false">IF(K367=0,H12,K367)</f>
        <v>7434092.17</v>
      </c>
      <c r="F166" s="2" t="n">
        <f aca="false">IF(L367=0,H12,L367)</f>
        <v>4914344.5</v>
      </c>
      <c r="J166" s="18" t="n">
        <v>161</v>
      </c>
      <c r="K166" s="19" t="n">
        <v>7433397.24</v>
      </c>
      <c r="L166" s="20" t="n">
        <v>4913972.34</v>
      </c>
    </row>
    <row r="167" customFormat="false" ht="12.75" hidden="false" customHeight="false" outlineLevel="0" collapsed="false">
      <c r="A167" s="1" t="n">
        <f aca="false">IF(J318=0,H13,J318)</f>
        <v>313</v>
      </c>
      <c r="B167" s="2" t="n">
        <f aca="false">IF(K318=0,H13,K318)</f>
        <v>7433452.44</v>
      </c>
      <c r="C167" s="2" t="n">
        <f aca="false">IF(L318=0,H13,L318)</f>
        <v>4913989.92</v>
      </c>
      <c r="D167" s="1" t="n">
        <f aca="false">IF(J368=0,H13,J368)</f>
        <v>363</v>
      </c>
      <c r="E167" s="2" t="n">
        <f aca="false">IF(K368=0,H13,K368)</f>
        <v>7434072.13</v>
      </c>
      <c r="F167" s="2" t="n">
        <f aca="false">IF(L368=0,H13,L368)</f>
        <v>4914322.97</v>
      </c>
      <c r="J167" s="18" t="n">
        <v>162</v>
      </c>
      <c r="K167" s="19" t="n">
        <v>7433395.72</v>
      </c>
      <c r="L167" s="20" t="n">
        <v>4913975.57</v>
      </c>
    </row>
    <row r="168" customFormat="false" ht="12.75" hidden="false" customHeight="false" outlineLevel="0" collapsed="false">
      <c r="A168" s="1" t="n">
        <f aca="false">IF(J319=0,H14,J319)</f>
        <v>314</v>
      </c>
      <c r="B168" s="2" t="n">
        <f aca="false">IF(K319=0,H14,K319)</f>
        <v>7433404.76</v>
      </c>
      <c r="C168" s="2" t="n">
        <f aca="false">IF(L319=0,H14,L319)</f>
        <v>4913969.35</v>
      </c>
      <c r="D168" s="1" t="n">
        <f aca="false">IF(J369=0,H14,J369)</f>
        <v>364</v>
      </c>
      <c r="E168" s="2" t="n">
        <f aca="false">IF(K369=0,H14,K369)</f>
        <v>7434060.48</v>
      </c>
      <c r="F168" s="2" t="n">
        <f aca="false">IF(L369=0,H14,L369)</f>
        <v>4914309.24</v>
      </c>
      <c r="J168" s="18" t="n">
        <v>163</v>
      </c>
      <c r="K168" s="19" t="n">
        <v>7433367.36</v>
      </c>
      <c r="L168" s="20" t="n">
        <v>4914035.8</v>
      </c>
    </row>
    <row r="169" customFormat="false" ht="12.75" hidden="false" customHeight="false" outlineLevel="0" collapsed="false">
      <c r="A169" s="1" t="n">
        <f aca="false">IF(J320=0,H15,J320)</f>
        <v>315</v>
      </c>
      <c r="B169" s="2" t="n">
        <f aca="false">IF(K320=0,H15,K320)</f>
        <v>7433402.11</v>
      </c>
      <c r="C169" s="2" t="n">
        <f aca="false">IF(L320=0,H15,L320)</f>
        <v>4913968.93</v>
      </c>
      <c r="D169" s="1" t="n">
        <f aca="false">IF(J370=0,H15,J370)</f>
        <v>365</v>
      </c>
      <c r="E169" s="2" t="n">
        <f aca="false">IF(K370=0,H15,K370)</f>
        <v>7434087.66</v>
      </c>
      <c r="F169" s="2" t="n">
        <f aca="false">IF(L370=0,H15,L370)</f>
        <v>4914355.77</v>
      </c>
      <c r="J169" s="18" t="n">
        <v>164</v>
      </c>
      <c r="K169" s="19" t="n">
        <v>7433353.76</v>
      </c>
      <c r="L169" s="20" t="n">
        <v>4914069.03</v>
      </c>
    </row>
    <row r="170" customFormat="false" ht="12.75" hidden="false" customHeight="false" outlineLevel="0" collapsed="false">
      <c r="A170" s="1" t="n">
        <f aca="false">IF(J321=0,H16,J321)</f>
        <v>316</v>
      </c>
      <c r="B170" s="2" t="n">
        <f aca="false">IF(K321=0,H16,K321)</f>
        <v>7433399.15</v>
      </c>
      <c r="C170" s="2" t="n">
        <f aca="false">IF(L321=0,H16,L321)</f>
        <v>4913970.04</v>
      </c>
      <c r="D170" s="1" t="n">
        <f aca="false">IF(J371=0,H16,J371)</f>
        <v>366</v>
      </c>
      <c r="E170" s="2" t="n">
        <f aca="false">IF(K371=0,H16,K371)</f>
        <v>7434086.52</v>
      </c>
      <c r="F170" s="2" t="n">
        <f aca="false">IF(L371=0,H16,L371)</f>
        <v>4914356.62</v>
      </c>
      <c r="J170" s="18" t="n">
        <v>165</v>
      </c>
      <c r="K170" s="19" t="n">
        <v>7433352.75</v>
      </c>
      <c r="L170" s="20" t="n">
        <v>4914075.45</v>
      </c>
    </row>
    <row r="171" customFormat="false" ht="12.75" hidden="false" customHeight="false" outlineLevel="0" collapsed="false">
      <c r="A171" s="1" t="n">
        <f aca="false">IF(J322=0,H17,J322)</f>
        <v>317</v>
      </c>
      <c r="B171" s="2" t="n">
        <f aca="false">IF(K322=0,H17,K322)</f>
        <v>7433392.48</v>
      </c>
      <c r="C171" s="2" t="n">
        <f aca="false">IF(L322=0,H17,L322)</f>
        <v>4913965.89</v>
      </c>
      <c r="D171" s="1" t="n">
        <f aca="false">IF(J372=0,H17,J372)</f>
        <v>367</v>
      </c>
      <c r="E171" s="2" t="n">
        <f aca="false">IF(K372=0,H17,K372)</f>
        <v>7434086.63</v>
      </c>
      <c r="F171" s="2" t="n">
        <f aca="false">IF(L372=0,H17,L372)</f>
        <v>4914358.07</v>
      </c>
      <c r="J171" s="18" t="n">
        <v>166</v>
      </c>
      <c r="K171" s="19" t="n">
        <v>7433802.77</v>
      </c>
      <c r="L171" s="20" t="n">
        <v>4914299.57</v>
      </c>
    </row>
    <row r="172" customFormat="false" ht="12.75" hidden="false" customHeight="false" outlineLevel="0" collapsed="false">
      <c r="A172" s="1" t="n">
        <f aca="false">IF(J323=0,H18,J323)</f>
        <v>318</v>
      </c>
      <c r="B172" s="2" t="n">
        <f aca="false">IF(K323=0,H18,K323)</f>
        <v>7433391.78</v>
      </c>
      <c r="C172" s="2" t="n">
        <f aca="false">IF(L323=0,H18,L323)</f>
        <v>4913963.98</v>
      </c>
      <c r="D172" s="1" t="n">
        <f aca="false">IF(J373=0,H18,J373)</f>
        <v>368</v>
      </c>
      <c r="E172" s="2" t="n">
        <f aca="false">IF(K373=0,H18,K373)</f>
        <v>7434102.68</v>
      </c>
      <c r="F172" s="2" t="n">
        <f aca="false">IF(L373=0,H18,L373)</f>
        <v>4914382.72</v>
      </c>
      <c r="J172" s="18" t="n">
        <v>167</v>
      </c>
      <c r="K172" s="19" t="n">
        <v>7433793.52</v>
      </c>
      <c r="L172" s="20" t="n">
        <v>4914299.81</v>
      </c>
    </row>
    <row r="173" customFormat="false" ht="12.75" hidden="false" customHeight="false" outlineLevel="0" collapsed="false">
      <c r="A173" s="1" t="n">
        <f aca="false">IF(J324=0,H19,J324)</f>
        <v>319</v>
      </c>
      <c r="B173" s="2" t="n">
        <f aca="false">IF(K324=0,H19,K324)</f>
        <v>7433391.36</v>
      </c>
      <c r="C173" s="2" t="n">
        <f aca="false">IF(L324=0,H19,L324)</f>
        <v>4913963.62</v>
      </c>
      <c r="D173" s="1" t="n">
        <f aca="false">IF(J374=0,H19,J374)</f>
        <v>369</v>
      </c>
      <c r="E173" s="2" t="n">
        <f aca="false">IF(K374=0,H19,K374)</f>
        <v>7434106.22</v>
      </c>
      <c r="F173" s="2" t="n">
        <f aca="false">IF(L374=0,H19,L374)</f>
        <v>4914387.16</v>
      </c>
      <c r="J173" s="18" t="n">
        <v>168</v>
      </c>
      <c r="K173" s="19" t="n">
        <v>7433799.51</v>
      </c>
      <c r="L173" s="20" t="n">
        <v>4914307.06</v>
      </c>
    </row>
    <row r="174" customFormat="false" ht="12.75" hidden="false" customHeight="false" outlineLevel="0" collapsed="false">
      <c r="A174" s="1" t="n">
        <f aca="false">IF(J325=0,H20,J325)</f>
        <v>320</v>
      </c>
      <c r="B174" s="2" t="n">
        <f aca="false">IF(K325=0,H20,K325)</f>
        <v>7433566.9</v>
      </c>
      <c r="C174" s="2" t="n">
        <f aca="false">IF(L325=0,H20,L325)</f>
        <v>4913909.42</v>
      </c>
      <c r="D174" s="1" t="n">
        <f aca="false">IF(J375=0,H20,J375)</f>
        <v>370</v>
      </c>
      <c r="E174" s="2" t="n">
        <f aca="false">IF(K375=0,H20,K375)</f>
        <v>7434110.52</v>
      </c>
      <c r="F174" s="2" t="n">
        <f aca="false">IF(L375=0,H20,L375)</f>
        <v>4914390.85</v>
      </c>
      <c r="J174" s="18" t="n">
        <v>169</v>
      </c>
      <c r="K174" s="19" t="n">
        <v>7433915.76</v>
      </c>
      <c r="L174" s="20" t="n">
        <v>4914315.92</v>
      </c>
    </row>
    <row r="175" customFormat="false" ht="12.75" hidden="false" customHeight="false" outlineLevel="0" collapsed="false">
      <c r="A175" s="1" t="n">
        <f aca="false">IF(J326=0,H21,J326)</f>
        <v>321</v>
      </c>
      <c r="B175" s="2" t="n">
        <f aca="false">IF(K326=0,H21,K326)</f>
        <v>7433568.01</v>
      </c>
      <c r="C175" s="2" t="n">
        <f aca="false">IF(L326=0,H21,L326)</f>
        <v>4913908.47</v>
      </c>
      <c r="D175" s="1" t="n">
        <f aca="false">IF(J376=0,H21,J376)</f>
        <v>371</v>
      </c>
      <c r="E175" s="2" t="n">
        <f aca="false">IF(K376=0,H21,K376)</f>
        <v>7434117.74</v>
      </c>
      <c r="F175" s="2" t="n">
        <f aca="false">IF(L376=0,H21,L376)</f>
        <v>4914395.95</v>
      </c>
      <c r="J175" s="18" t="n">
        <v>170</v>
      </c>
      <c r="K175" s="19" t="n">
        <v>7433918.42</v>
      </c>
      <c r="L175" s="20" t="n">
        <v>4914349.15</v>
      </c>
    </row>
    <row r="176" customFormat="false" ht="12.75" hidden="false" customHeight="false" outlineLevel="0" collapsed="false">
      <c r="A176" s="1" t="n">
        <f aca="false">IF(J327=0,H22,J327)</f>
        <v>322</v>
      </c>
      <c r="B176" s="2" t="n">
        <f aca="false">IF(K327=0,H22,K327)</f>
        <v>7433565.75</v>
      </c>
      <c r="C176" s="2" t="n">
        <f aca="false">IF(L327=0,H22,L327)</f>
        <v>4913874.12</v>
      </c>
      <c r="D176" s="1" t="n">
        <f aca="false">IF(J377=0,H22,J377)</f>
        <v>372</v>
      </c>
      <c r="E176" s="2" t="n">
        <f aca="false">IF(K377=0,H22,K377)</f>
        <v>7434119.58</v>
      </c>
      <c r="F176" s="2" t="n">
        <f aca="false">IF(L377=0,H22,L377)</f>
        <v>4914396.19</v>
      </c>
      <c r="J176" s="18" t="n">
        <v>171</v>
      </c>
      <c r="K176" s="19" t="n">
        <v>7433804.55</v>
      </c>
      <c r="L176" s="20" t="n">
        <v>4914459.42</v>
      </c>
    </row>
    <row r="177" customFormat="false" ht="12.75" hidden="false" customHeight="false" outlineLevel="0" collapsed="false">
      <c r="A177" s="1" t="n">
        <f aca="false">IF(J328=0,H23,J328)</f>
        <v>323</v>
      </c>
      <c r="B177" s="2" t="n">
        <f aca="false">IF(K328=0,H23,K328)</f>
        <v>7433575.8</v>
      </c>
      <c r="C177" s="2" t="n">
        <f aca="false">IF(L328=0,H23,L328)</f>
        <v>4913902.81</v>
      </c>
      <c r="D177" s="1" t="n">
        <f aca="false">IF(J378=0,H23,J378)</f>
        <v>373</v>
      </c>
      <c r="E177" s="2" t="n">
        <f aca="false">IF(K378=0,H23,K378)</f>
        <v>7434120.83</v>
      </c>
      <c r="F177" s="2" t="n">
        <f aca="false">IF(L378=0,H23,L378)</f>
        <v>4914394.82</v>
      </c>
      <c r="J177" s="18" t="n">
        <v>172</v>
      </c>
      <c r="K177" s="19" t="n">
        <v>7433749.48</v>
      </c>
      <c r="L177" s="20" t="n">
        <v>4914439.43</v>
      </c>
    </row>
    <row r="178" customFormat="false" ht="12.75" hidden="false" customHeight="false" outlineLevel="0" collapsed="false">
      <c r="A178" s="1" t="n">
        <f aca="false">IF(J329=0,H24,J329)</f>
        <v>324</v>
      </c>
      <c r="B178" s="2" t="n">
        <f aca="false">IF(K329=0,H24,K329)</f>
        <v>7433569.83</v>
      </c>
      <c r="C178" s="2" t="n">
        <f aca="false">IF(L329=0,H24,L329)</f>
        <v>4913882.23</v>
      </c>
      <c r="D178" s="1" t="n">
        <f aca="false">IF(J379=0,H24,J379)</f>
        <v>374</v>
      </c>
      <c r="E178" s="2" t="n">
        <f aca="false">IF(K379=0,H24,K379)</f>
        <v>7434120.42</v>
      </c>
      <c r="F178" s="2" t="n">
        <f aca="false">IF(L379=0,H24,L379)</f>
        <v>4914393.01</v>
      </c>
      <c r="J178" s="18" t="n">
        <v>173</v>
      </c>
      <c r="K178" s="19" t="n">
        <v>7433734.2</v>
      </c>
      <c r="L178" s="20" t="n">
        <v>4914435.46</v>
      </c>
    </row>
    <row r="179" customFormat="false" ht="12.75" hidden="false" customHeight="false" outlineLevel="0" collapsed="false">
      <c r="A179" s="1" t="n">
        <f aca="false">IF(J330=0,H25,J330)</f>
        <v>325</v>
      </c>
      <c r="B179" s="2" t="n">
        <f aca="false">IF(K330=0,H25,K330)</f>
        <v>7434155.03</v>
      </c>
      <c r="C179" s="2" t="n">
        <f aca="false">IF(L330=0,H25,L330)</f>
        <v>4914497.61</v>
      </c>
      <c r="D179" s="1" t="n">
        <f aca="false">IF(J380=0,H25,J380)</f>
        <v>375</v>
      </c>
      <c r="E179" s="2" t="n">
        <f aca="false">IF(K380=0,H25,K380)</f>
        <v>7434089.02</v>
      </c>
      <c r="F179" s="2" t="n">
        <f aca="false">IF(L380=0,H25,L380)</f>
        <v>4914356.28</v>
      </c>
      <c r="J179" s="18" t="n">
        <v>174</v>
      </c>
      <c r="K179" s="19" t="n">
        <v>7433727.92</v>
      </c>
      <c r="L179" s="20" t="n">
        <v>4914430.2</v>
      </c>
    </row>
    <row r="180" customFormat="false" ht="12.75" hidden="false" customHeight="false" outlineLevel="0" collapsed="false">
      <c r="A180" s="1" t="n">
        <f aca="false">IF(J331=0,H26,J331)</f>
        <v>326</v>
      </c>
      <c r="B180" s="2" t="n">
        <f aca="false">IF(K331=0,H26,K331)</f>
        <v>7434155.87</v>
      </c>
      <c r="C180" s="2" t="n">
        <f aca="false">IF(L331=0,H26,L331)</f>
        <v>4914498.77</v>
      </c>
      <c r="D180" s="1" t="n">
        <f aca="false">IF(J381=0,H26,J381)</f>
        <v>376</v>
      </c>
      <c r="E180" s="2" t="n">
        <f aca="false">IF(K381=0,H26,K381)</f>
        <v>7434143.85</v>
      </c>
      <c r="F180" s="2" t="n">
        <f aca="false">IF(L381=0,H26,L381)</f>
        <v>4914443.14</v>
      </c>
      <c r="J180" s="18" t="n">
        <v>175</v>
      </c>
      <c r="K180" s="19" t="n">
        <v>7433732.32</v>
      </c>
      <c r="L180" s="20" t="n">
        <v>4914413.04</v>
      </c>
    </row>
    <row r="181" customFormat="false" ht="12.75" hidden="false" customHeight="false" outlineLevel="0" collapsed="false">
      <c r="A181" s="1" t="n">
        <f aca="false">IF(J332=0,H27,J332)</f>
        <v>327</v>
      </c>
      <c r="B181" s="2" t="n">
        <f aca="false">IF(K332=0,H27,K332)</f>
        <v>7433398.43</v>
      </c>
      <c r="C181" s="2" t="n">
        <f aca="false">IF(L332=0,H27,L332)</f>
        <v>4913959.28</v>
      </c>
      <c r="D181" s="1" t="n">
        <f aca="false">IF(J382=0,H27,J382)</f>
        <v>377</v>
      </c>
      <c r="E181" s="2" t="n">
        <f aca="false">IF(K382=0,H27,K382)</f>
        <v>7434143.77</v>
      </c>
      <c r="F181" s="2" t="n">
        <f aca="false">IF(L382=0,H27,L382)</f>
        <v>4914443.49</v>
      </c>
      <c r="J181" s="18" t="n">
        <v>176</v>
      </c>
      <c r="K181" s="19" t="n">
        <v>7434020.23</v>
      </c>
      <c r="L181" s="20" t="n">
        <v>4914475.58</v>
      </c>
    </row>
    <row r="182" customFormat="false" ht="12.75" hidden="false" customHeight="false" outlineLevel="0" collapsed="false">
      <c r="A182" s="1" t="n">
        <f aca="false">IF(J333=0,H28,J333)</f>
        <v>328</v>
      </c>
      <c r="B182" s="2" t="n">
        <f aca="false">IF(K333=0,H28,K333)</f>
        <v>7433994.11</v>
      </c>
      <c r="C182" s="2" t="n">
        <f aca="false">IF(L333=0,H28,L333)</f>
        <v>4914414.12</v>
      </c>
      <c r="D182" s="1" t="n">
        <f aca="false">IF(J383=0,H28,J383)</f>
        <v>378</v>
      </c>
      <c r="E182" s="2" t="n">
        <f aca="false">IF(K383=0,H28,K383)</f>
        <v>7434143.46</v>
      </c>
      <c r="F182" s="2" t="n">
        <f aca="false">IF(L383=0,H28,L383)</f>
        <v>4914443.7</v>
      </c>
      <c r="J182" s="18" t="n">
        <v>177</v>
      </c>
      <c r="K182" s="19" t="n">
        <v>7434160.96</v>
      </c>
      <c r="L182" s="20" t="n">
        <v>4914536.7</v>
      </c>
    </row>
    <row r="183" customFormat="false" ht="12.75" hidden="false" customHeight="false" outlineLevel="0" collapsed="false">
      <c r="A183" s="1" t="n">
        <f aca="false">IF(J334=0,H29,J334)</f>
        <v>329</v>
      </c>
      <c r="B183" s="2" t="n">
        <f aca="false">IF(K334=0,H29,K334)</f>
        <v>7433990.31</v>
      </c>
      <c r="C183" s="2" t="n">
        <f aca="false">IF(L334=0,H29,L334)</f>
        <v>4914412.01</v>
      </c>
      <c r="D183" s="1" t="n">
        <f aca="false">IF(J384=0,H29,J384)</f>
        <v>379</v>
      </c>
      <c r="E183" s="2" t="n">
        <f aca="false">IF(K384=0,H29,K384)</f>
        <v>7434143.23</v>
      </c>
      <c r="F183" s="2" t="n">
        <f aca="false">IF(L384=0,H29,L384)</f>
        <v>4914443.75</v>
      </c>
      <c r="J183" s="18" t="n">
        <v>178</v>
      </c>
      <c r="K183" s="19" t="n">
        <v>7434147.88</v>
      </c>
      <c r="L183" s="20" t="n">
        <v>4914484.7</v>
      </c>
    </row>
    <row r="184" customFormat="false" ht="12.75" hidden="false" customHeight="false" outlineLevel="0" collapsed="false">
      <c r="A184" s="1" t="n">
        <f aca="false">IF(J335=0,H30,J335)</f>
        <v>330</v>
      </c>
      <c r="B184" s="2" t="n">
        <f aca="false">IF(K335=0,H30,K335)</f>
        <v>7433985.9</v>
      </c>
      <c r="C184" s="2" t="n">
        <f aca="false">IF(L335=0,H30,L335)</f>
        <v>4914412.08</v>
      </c>
      <c r="D184" s="1" t="n">
        <f aca="false">IF(J385=0,H30,J385)</f>
        <v>380</v>
      </c>
      <c r="E184" s="2" t="n">
        <f aca="false">IF(K385=0,H30,K385)</f>
        <v>7434142.85</v>
      </c>
      <c r="F184" s="2" t="n">
        <f aca="false">IF(L385=0,H30,L385)</f>
        <v>4914443.68</v>
      </c>
      <c r="J184" s="18" t="n">
        <v>179</v>
      </c>
      <c r="K184" s="19" t="n">
        <v>7434067.11</v>
      </c>
      <c r="L184" s="20" t="n">
        <v>4914450.4</v>
      </c>
    </row>
    <row r="185" customFormat="false" ht="12.75" hidden="false" customHeight="false" outlineLevel="0" collapsed="false">
      <c r="A185" s="1" t="n">
        <f aca="false">IF(J336=0,H31,J336)</f>
        <v>331</v>
      </c>
      <c r="B185" s="2" t="n">
        <f aca="false">IF(K336=0,H31,K336)</f>
        <v>7433982.16</v>
      </c>
      <c r="C185" s="2" t="n">
        <f aca="false">IF(L336=0,H31,L336)</f>
        <v>4914414.29</v>
      </c>
      <c r="D185" s="1" t="n">
        <f aca="false">IF(J386=0,H31,J386)</f>
        <v>381</v>
      </c>
      <c r="E185" s="2" t="n">
        <f aca="false">IF(K386=0,H31,K386)</f>
        <v>7434142.63</v>
      </c>
      <c r="F185" s="2" t="n">
        <f aca="false">IF(L386=0,H31,L386)</f>
        <v>4914443.37</v>
      </c>
      <c r="J185" s="18" t="n">
        <v>180</v>
      </c>
      <c r="K185" s="19" t="n">
        <v>7434048.57</v>
      </c>
      <c r="L185" s="20" t="n">
        <v>4914442.1</v>
      </c>
    </row>
    <row r="186" customFormat="false" ht="12.75" hidden="false" customHeight="false" outlineLevel="0" collapsed="false">
      <c r="A186" s="1" t="n">
        <f aca="false">IF(J337=0,H32,J337)</f>
        <v>332</v>
      </c>
      <c r="B186" s="2" t="n">
        <f aca="false">IF(K337=0,H32,K337)</f>
        <v>7433618.03</v>
      </c>
      <c r="C186" s="2" t="n">
        <f aca="false">IF(L337=0,H32,L337)</f>
        <v>4914033.94</v>
      </c>
      <c r="D186" s="1" t="n">
        <f aca="false">IF(J387=0,H32,J387)</f>
        <v>382</v>
      </c>
      <c r="E186" s="2" t="n">
        <f aca="false">IF(K387=0,H32,K387)</f>
        <v>7434139.33</v>
      </c>
      <c r="F186" s="2" t="n">
        <f aca="false">IF(L387=0,H32,L387)</f>
        <v>4914428.38</v>
      </c>
      <c r="J186" s="18" t="n">
        <v>181</v>
      </c>
      <c r="K186" s="19" t="n">
        <v>7434054.76</v>
      </c>
      <c r="L186" s="20" t="n">
        <v>4914433.01</v>
      </c>
    </row>
    <row r="187" customFormat="false" ht="12.75" hidden="false" customHeight="false" outlineLevel="0" collapsed="false">
      <c r="A187" s="1" t="n">
        <f aca="false">IF(J338=0,H33,J338)</f>
        <v>333</v>
      </c>
      <c r="B187" s="2" t="n">
        <f aca="false">IF(K338=0,H33,K338)</f>
        <v>7433609.76</v>
      </c>
      <c r="C187" s="2" t="n">
        <f aca="false">IF(L338=0,H33,L338)</f>
        <v>4914047.68</v>
      </c>
      <c r="D187" s="1" t="n">
        <f aca="false">IF(J388=0,H33,J388)</f>
        <v>383</v>
      </c>
      <c r="E187" s="2" t="n">
        <f aca="false">IF(K388=0,H33,K388)</f>
        <v>7434139.48</v>
      </c>
      <c r="F187" s="2" t="n">
        <f aca="false">IF(L388=0,H33,L388)</f>
        <v>4914427.6</v>
      </c>
      <c r="J187" s="18" t="n">
        <v>182</v>
      </c>
      <c r="K187" s="19" t="n">
        <v>7434058.83</v>
      </c>
      <c r="L187" s="20" t="n">
        <v>4914435.92</v>
      </c>
    </row>
    <row r="188" customFormat="false" ht="12.75" hidden="false" customHeight="false" outlineLevel="0" collapsed="false">
      <c r="A188" s="1" t="n">
        <f aca="false">IF(J339=0,H34,J339)</f>
        <v>334</v>
      </c>
      <c r="B188" s="2" t="n">
        <f aca="false">IF(K339=0,H34,K339)</f>
        <v>7433433.26</v>
      </c>
      <c r="C188" s="2" t="n">
        <f aca="false">IF(L339=0,H34,L339)</f>
        <v>4914021.31</v>
      </c>
      <c r="D188" s="1" t="n">
        <f aca="false">IF(J389=0,H34,J389)</f>
        <v>384</v>
      </c>
      <c r="E188" s="2" t="n">
        <f aca="false">IF(K389=0,H34,K389)</f>
        <v>7434140.16</v>
      </c>
      <c r="F188" s="2" t="n">
        <f aca="false">IF(L389=0,H34,L389)</f>
        <v>4914427.18</v>
      </c>
      <c r="J188" s="18" t="n">
        <v>183</v>
      </c>
      <c r="K188" s="19" t="n">
        <v>7434061.65</v>
      </c>
      <c r="L188" s="20" t="n">
        <v>4914431.79</v>
      </c>
    </row>
    <row r="189" customFormat="false" ht="12.75" hidden="false" customHeight="false" outlineLevel="0" collapsed="false">
      <c r="A189" s="1" t="n">
        <f aca="false">IF(J340=0,H35,J340)</f>
        <v>335</v>
      </c>
      <c r="B189" s="2" t="n">
        <f aca="false">IF(K340=0,H35,K340)</f>
        <v>7433625.44</v>
      </c>
      <c r="C189" s="2" t="n">
        <f aca="false">IF(L340=0,H35,L340)</f>
        <v>4914029.38</v>
      </c>
      <c r="D189" s="1" t="n">
        <f aca="false">IF(J390=0,H35,J390)</f>
        <v>385</v>
      </c>
      <c r="E189" s="2" t="n">
        <f aca="false">IF(K390=0,H35,K390)</f>
        <v>7434140.55</v>
      </c>
      <c r="F189" s="2" t="n">
        <f aca="false">IF(L390=0,H35,L390)</f>
        <v>4914427.12</v>
      </c>
      <c r="J189" s="18" t="n">
        <v>184</v>
      </c>
      <c r="K189" s="19" t="n">
        <v>7434071.04</v>
      </c>
      <c r="L189" s="20" t="n">
        <v>4914444.64</v>
      </c>
    </row>
    <row r="190" customFormat="false" ht="12.75" hidden="false" customHeight="false" outlineLevel="0" collapsed="false">
      <c r="A190" s="1" t="n">
        <f aca="false">IF(J341=0,H36,J341)</f>
        <v>336</v>
      </c>
      <c r="B190" s="2" t="n">
        <f aca="false">IF(K341=0,H36,K341)</f>
        <v>7433616.87</v>
      </c>
      <c r="C190" s="2" t="n">
        <f aca="false">IF(L341=0,H36,L341)</f>
        <v>4914042.65</v>
      </c>
      <c r="D190" s="1" t="n">
        <f aca="false">IF(J391=0,H36,J391)</f>
        <v>386</v>
      </c>
      <c r="E190" s="2" t="n">
        <f aca="false">IF(K391=0,H36,K391)</f>
        <v>7434141.3</v>
      </c>
      <c r="F190" s="2" t="n">
        <f aca="false">IF(L391=0,H36,L391)</f>
        <v>4914427.31</v>
      </c>
      <c r="J190" s="18" t="n">
        <v>185</v>
      </c>
      <c r="K190" s="19" t="n">
        <v>7434069.79</v>
      </c>
      <c r="L190" s="20" t="n">
        <v>4914437.6</v>
      </c>
    </row>
    <row r="191" customFormat="false" ht="12.75" hidden="false" customHeight="false" outlineLevel="0" collapsed="false">
      <c r="A191" s="1" t="n">
        <f aca="false">IF(J342=0,H37,J342)</f>
        <v>337</v>
      </c>
      <c r="B191" s="2" t="n">
        <f aca="false">IF(K342=0,H37,K342)</f>
        <v>7433609.15</v>
      </c>
      <c r="C191" s="2" t="n">
        <f aca="false">IF(L342=0,H37,L342)</f>
        <v>4914056.45</v>
      </c>
      <c r="D191" s="1" t="n">
        <f aca="false">IF(J392=0,H37,J392)</f>
        <v>387</v>
      </c>
      <c r="E191" s="2" t="n">
        <f aca="false">IF(K392=0,H37,K392)</f>
        <v>7434141.69</v>
      </c>
      <c r="F191" s="2" t="n">
        <f aca="false">IF(L392=0,H37,L392)</f>
        <v>4914427.98</v>
      </c>
      <c r="J191" s="18" t="n">
        <v>186</v>
      </c>
      <c r="K191" s="19" t="n">
        <v>7434066.97</v>
      </c>
      <c r="L191" s="20" t="n">
        <v>4914441.73</v>
      </c>
    </row>
    <row r="192" customFormat="false" ht="12.75" hidden="false" customHeight="false" outlineLevel="0" collapsed="false">
      <c r="A192" s="1" t="n">
        <f aca="false">IF(J343=0,H38,J343)</f>
        <v>338</v>
      </c>
      <c r="B192" s="2" t="n">
        <f aca="false">IF(K343=0,H38,K343)</f>
        <v>7433646.22</v>
      </c>
      <c r="C192" s="2" t="n">
        <f aca="false">IF(L343=0,H38,L343)</f>
        <v>4913996.14</v>
      </c>
      <c r="D192" s="1" t="n">
        <f aca="false">IF(J393=0,H38,J393)</f>
        <v>388</v>
      </c>
      <c r="E192" s="2" t="n">
        <f aca="false">IF(K393=0,H38,K393)</f>
        <v>7434248.29</v>
      </c>
      <c r="F192" s="2" t="n">
        <f aca="false">IF(L393=0,H38,L393)</f>
        <v>4914396.96</v>
      </c>
      <c r="J192" s="18" t="n">
        <v>187</v>
      </c>
      <c r="K192" s="19" t="n">
        <v>7434056.1</v>
      </c>
      <c r="L192" s="20" t="n">
        <v>4914404.29</v>
      </c>
    </row>
    <row r="193" customFormat="false" ht="12.75" hidden="false" customHeight="false" outlineLevel="0" collapsed="false">
      <c r="A193" s="1" t="n">
        <f aca="false">IF(J344=0,H39,J344)</f>
        <v>339</v>
      </c>
      <c r="B193" s="2" t="n">
        <f aca="false">IF(K344=0,H39,K344)</f>
        <v>7433552.32</v>
      </c>
      <c r="C193" s="2" t="n">
        <f aca="false">IF(L344=0,H39,L344)</f>
        <v>4913871.2</v>
      </c>
      <c r="D193" s="1" t="n">
        <f aca="false">IF(J394=0,H39,J394)</f>
        <v>389</v>
      </c>
      <c r="E193" s="2" t="n">
        <f aca="false">IF(K394=0,H39,K394)</f>
        <v>7434303.02</v>
      </c>
      <c r="F193" s="2" t="n">
        <f aca="false">IF(L394=0,H39,L394)</f>
        <v>4914435.88</v>
      </c>
      <c r="J193" s="18" t="n">
        <v>188</v>
      </c>
      <c r="K193" s="19" t="n">
        <v>7434037.44</v>
      </c>
      <c r="L193" s="20" t="n">
        <v>4914430.73</v>
      </c>
    </row>
    <row r="194" customFormat="false" ht="12.75" hidden="false" customHeight="false" outlineLevel="0" collapsed="false">
      <c r="A194" s="1" t="n">
        <f aca="false">IF(J345=0,H40,J345)</f>
        <v>340</v>
      </c>
      <c r="B194" s="2" t="n">
        <f aca="false">IF(K345=0,H40,K345)</f>
        <v>7433556.86</v>
      </c>
      <c r="C194" s="2" t="n">
        <f aca="false">IF(L345=0,H40,L345)</f>
        <v>4913876.48</v>
      </c>
      <c r="D194" s="1" t="n">
        <f aca="false">IF(J395=0,H40,J395)</f>
        <v>390</v>
      </c>
      <c r="E194" s="2" t="n">
        <f aca="false">IF(K395=0,H40,K395)</f>
        <v>7434306.21</v>
      </c>
      <c r="F194" s="2" t="n">
        <f aca="false">IF(L395=0,H40,L395)</f>
        <v>4914431.4</v>
      </c>
      <c r="J194" s="18" t="n">
        <v>189</v>
      </c>
      <c r="K194" s="19" t="n">
        <v>7434082.64</v>
      </c>
      <c r="L194" s="20" t="n">
        <v>4914364.77</v>
      </c>
    </row>
    <row r="195" customFormat="false" ht="12.75" hidden="false" customHeight="false" outlineLevel="0" collapsed="false">
      <c r="A195" s="1" t="n">
        <f aca="false">IF(J346=0,H41,J346)</f>
        <v>341</v>
      </c>
      <c r="B195" s="2" t="n">
        <f aca="false">IF(K346=0,H41,K346)</f>
        <v>7433560.43</v>
      </c>
      <c r="C195" s="2" t="n">
        <f aca="false">IF(L346=0,H41,L346)</f>
        <v>4913882.46</v>
      </c>
      <c r="D195" s="1" t="n">
        <f aca="false">IF(J396=0,H41,J396)</f>
        <v>391</v>
      </c>
      <c r="E195" s="2" t="n">
        <f aca="false">IF(K396=0,H41,K396)</f>
        <v>7434242.3</v>
      </c>
      <c r="F195" s="2" t="n">
        <f aca="false">IF(L396=0,H41,L396)</f>
        <v>4914385.95</v>
      </c>
      <c r="J195" s="18" t="n">
        <v>190</v>
      </c>
      <c r="K195" s="19" t="n">
        <v>7434099.11</v>
      </c>
      <c r="L195" s="20" t="n">
        <v>4914390.05</v>
      </c>
    </row>
    <row r="196" customFormat="false" ht="12.75" hidden="false" customHeight="false" outlineLevel="0" collapsed="false">
      <c r="A196" s="1" t="n">
        <f aca="false">IF(J347=0,H42,J347)</f>
        <v>342</v>
      </c>
      <c r="B196" s="2" t="n">
        <f aca="false">IF(K347=0,H42,K347)</f>
        <v>7433757.69</v>
      </c>
      <c r="C196" s="2" t="n">
        <f aca="false">IF(L347=0,H42,L347)</f>
        <v>4914211.23</v>
      </c>
      <c r="D196" s="1" t="n">
        <f aca="false">IF(J397=0,H42,J397)</f>
        <v>392</v>
      </c>
      <c r="E196" s="2" t="n">
        <f aca="false">IF(K397=0,H42,K397)</f>
        <v>7434177.22</v>
      </c>
      <c r="F196" s="2" t="n">
        <f aca="false">IF(L397=0,H42,L397)</f>
        <v>4914447.79</v>
      </c>
      <c r="J196" s="18" t="n">
        <v>191</v>
      </c>
      <c r="K196" s="19" t="n">
        <v>7434115.44</v>
      </c>
      <c r="L196" s="20" t="n">
        <v>4914402.89</v>
      </c>
    </row>
    <row r="197" customFormat="false" ht="12.75" hidden="false" customHeight="false" outlineLevel="0" collapsed="false">
      <c r="A197" s="1" t="n">
        <f aca="false">IF(J348=0,H43,J348)</f>
        <v>343</v>
      </c>
      <c r="B197" s="2" t="n">
        <f aca="false">IF(K348=0,H43,K348)</f>
        <v>7433992.48</v>
      </c>
      <c r="C197" s="2" t="n">
        <f aca="false">IF(L348=0,H43,L348)</f>
        <v>4914396.99</v>
      </c>
      <c r="D197" s="1" t="n">
        <f aca="false">IF(J398=0,H43,J398)</f>
        <v>393</v>
      </c>
      <c r="E197" s="2" t="n">
        <f aca="false">IF(K398=0,H43,K398)</f>
        <v>7434174.53</v>
      </c>
      <c r="F197" s="2" t="n">
        <f aca="false">IF(L398=0,H43,L398)</f>
        <v>4914452.59</v>
      </c>
      <c r="J197" s="18" t="n">
        <v>192</v>
      </c>
      <c r="K197" s="19" t="n">
        <v>7434103.06</v>
      </c>
      <c r="L197" s="20" t="n">
        <v>4914394.16</v>
      </c>
    </row>
    <row r="198" customFormat="false" ht="12.75" hidden="false" customHeight="false" outlineLevel="0" collapsed="false">
      <c r="A198" s="1" t="n">
        <f aca="false">IF(J349=0,H44,J349)</f>
        <v>344</v>
      </c>
      <c r="B198" s="2" t="n">
        <f aca="false">IF(K349=0,H44,K349)</f>
        <v>7433992.45</v>
      </c>
      <c r="C198" s="2" t="n">
        <f aca="false">IF(L349=0,H44,L349)</f>
        <v>4914400.33</v>
      </c>
      <c r="D198" s="1" t="n">
        <f aca="false">IF(J399=0,H44,J399)</f>
        <v>394</v>
      </c>
      <c r="E198" s="2" t="n">
        <f aca="false">IF(K399=0,H44,K399)</f>
        <v>7433629.75</v>
      </c>
      <c r="F198" s="2" t="n">
        <f aca="false">IF(L399=0,H44,L399)</f>
        <v>4914080.73</v>
      </c>
      <c r="J198" s="18" t="n">
        <v>193</v>
      </c>
      <c r="K198" s="19" t="n">
        <v>7434081.06</v>
      </c>
      <c r="L198" s="20" t="n">
        <v>4914360.38</v>
      </c>
    </row>
    <row r="199" customFormat="false" ht="12.75" hidden="false" customHeight="false" outlineLevel="0" collapsed="false">
      <c r="A199" s="1" t="n">
        <f aca="false">IF(J350=0,H45,J350)</f>
        <v>345</v>
      </c>
      <c r="B199" s="2" t="n">
        <f aca="false">IF(K350=0,H45,K350)</f>
        <v>7434001.03</v>
      </c>
      <c r="C199" s="2" t="n">
        <f aca="false">IF(L350=0,H45,L350)</f>
        <v>4914420.77</v>
      </c>
      <c r="D199" s="1" t="n">
        <f aca="false">IF(J400=0,H45,J400)</f>
        <v>395</v>
      </c>
      <c r="E199" s="2" t="n">
        <f aca="false">IF(K400=0,H45,K400)</f>
        <v>7434151.77</v>
      </c>
      <c r="F199" s="2" t="n">
        <f aca="false">IF(L400=0,H45,L400)</f>
        <v>4914480.67</v>
      </c>
      <c r="J199" s="18" t="n">
        <v>194</v>
      </c>
      <c r="K199" s="19" t="n">
        <v>7434080.21</v>
      </c>
      <c r="L199" s="20" t="n">
        <v>4914352.85</v>
      </c>
    </row>
    <row r="200" customFormat="false" ht="12.75" hidden="false" customHeight="false" outlineLevel="0" collapsed="false">
      <c r="A200" s="1" t="n">
        <f aca="false">IF(J351=0,H46,J351)</f>
        <v>346</v>
      </c>
      <c r="B200" s="2" t="n">
        <f aca="false">IF(K351=0,H46,K351)</f>
        <v>7434024.96</v>
      </c>
      <c r="C200" s="2" t="n">
        <f aca="false">IF(L351=0,H46,L351)</f>
        <v>4914438.51</v>
      </c>
      <c r="D200" s="1" t="n">
        <f aca="false">IF(J401=0,H46,J401)</f>
        <v>396</v>
      </c>
      <c r="E200" s="2" t="n">
        <f aca="false">IF(K401=0,H46,K401)</f>
        <v>7434072.16</v>
      </c>
      <c r="F200" s="2" t="n">
        <f aca="false">IF(L401=0,H46,L401)</f>
        <v>4914397.99</v>
      </c>
      <c r="J200" s="18" t="n">
        <v>195</v>
      </c>
      <c r="K200" s="19" t="n">
        <v>7433997.83</v>
      </c>
      <c r="L200" s="20" t="n">
        <v>4914396.73</v>
      </c>
    </row>
    <row r="201" customFormat="false" ht="12.75" hidden="false" customHeight="false" outlineLevel="0" collapsed="false">
      <c r="A201" s="1" t="n">
        <f aca="false">IF(J352=0,H47,J352)</f>
        <v>347</v>
      </c>
      <c r="B201" s="2" t="n">
        <f aca="false">IF(K352=0,H47,K352)</f>
        <v>7434016.04</v>
      </c>
      <c r="C201" s="2" t="n">
        <f aca="false">IF(L352=0,H47,L352)</f>
        <v>4914432.7</v>
      </c>
      <c r="D201" s="1" t="n">
        <f aca="false">IF(J402=0,H47,J402)</f>
        <v>397</v>
      </c>
      <c r="E201" s="2" t="n">
        <f aca="false">IF(K402=0,H47,K402)</f>
        <v>7434086.05</v>
      </c>
      <c r="F201" s="2" t="n">
        <f aca="false">IF(L402=0,H47,L402)</f>
        <v>4914403.1</v>
      </c>
      <c r="J201" s="18" t="n">
        <v>196</v>
      </c>
      <c r="K201" s="19" t="n">
        <v>7433993.72</v>
      </c>
      <c r="L201" s="20" t="n">
        <v>4914393.9</v>
      </c>
    </row>
    <row r="202" customFormat="false" ht="12.75" hidden="false" customHeight="false" outlineLevel="0" collapsed="false">
      <c r="A202" s="1" t="n">
        <f aca="false">IF(J353=0,H48,J353)</f>
        <v>348</v>
      </c>
      <c r="B202" s="2" t="n">
        <f aca="false">IF(K353=0,H48,K353)</f>
        <v>7434008.19</v>
      </c>
      <c r="C202" s="2" t="n">
        <f aca="false">IF(L353=0,H48,L353)</f>
        <v>4914354</v>
      </c>
      <c r="D202" s="1" t="n">
        <f aca="false">IF(J403=0,H48,J403)</f>
        <v>398</v>
      </c>
      <c r="E202" s="2" t="n">
        <f aca="false">IF(K403=0,H48,K403)</f>
        <v>7434078.6</v>
      </c>
      <c r="F202" s="2" t="n">
        <f aca="false">IF(L403=0,H48,L403)</f>
        <v>4914395.03</v>
      </c>
      <c r="J202" s="18" t="n">
        <v>197</v>
      </c>
      <c r="K202" s="19" t="n">
        <v>7434043.24</v>
      </c>
      <c r="L202" s="20" t="n">
        <v>4914330.63</v>
      </c>
    </row>
    <row r="203" customFormat="false" ht="12.75" hidden="false" customHeight="false" outlineLevel="0" collapsed="false">
      <c r="A203" s="1" t="n">
        <f aca="false">IF(J354=0,H49,J354)</f>
        <v>349</v>
      </c>
      <c r="B203" s="2" t="n">
        <f aca="false">IF(K354=0,H49,K354)</f>
        <v>7433997.28</v>
      </c>
      <c r="C203" s="2" t="n">
        <f aca="false">IF(L354=0,H49,L354)</f>
        <v>4914369.54</v>
      </c>
      <c r="D203" s="1" t="n">
        <f aca="false">IF(J404=0,H49,J404)</f>
        <v>399</v>
      </c>
      <c r="E203" s="2" t="n">
        <f aca="false">IF(K404=0,H49,K404)</f>
        <v>7434085.87</v>
      </c>
      <c r="F203" s="2" t="n">
        <f aca="false">IF(L404=0,H49,L404)</f>
        <v>4914397.7</v>
      </c>
      <c r="J203" s="18" t="n">
        <v>198</v>
      </c>
      <c r="K203" s="19" t="n">
        <v>7433453.17</v>
      </c>
      <c r="L203" s="20" t="n">
        <v>4913856.15</v>
      </c>
    </row>
    <row r="204" customFormat="false" ht="12.75" hidden="false" customHeight="false" outlineLevel="0" collapsed="false">
      <c r="A204" s="1" t="n">
        <f aca="false">IF(J355=0,H50,J355)</f>
        <v>350</v>
      </c>
      <c r="B204" s="2" t="n">
        <f aca="false">IF(K355=0,H50,K355)</f>
        <v>7434050.16</v>
      </c>
      <c r="C204" s="2" t="n">
        <f aca="false">IF(L355=0,H50,L355)</f>
        <v>4914294.48</v>
      </c>
      <c r="D204" s="1" t="n">
        <f aca="false">IF(J405=0,H50,J405)</f>
        <v>400</v>
      </c>
      <c r="E204" s="2" t="n">
        <f aca="false">IF(K405=0,H50,K405)</f>
        <v>7434090.04</v>
      </c>
      <c r="F204" s="2" t="n">
        <f aca="false">IF(L405=0,H50,L405)</f>
        <v>4914403.87</v>
      </c>
      <c r="J204" s="18" t="n">
        <v>199</v>
      </c>
      <c r="K204" s="19" t="n">
        <v>7433436.68</v>
      </c>
      <c r="L204" s="20" t="n">
        <v>4913847.73</v>
      </c>
    </row>
    <row r="205" customFormat="false" ht="12.75" hidden="false" customHeight="false" outlineLevel="0" collapsed="false">
      <c r="A205" s="1" t="n">
        <f aca="false">IF(J406=0,H1,J406)</f>
        <v>401</v>
      </c>
      <c r="B205" s="2" t="n">
        <f aca="false">IF(K406=0,H1,K406)</f>
        <v>7434108.84</v>
      </c>
      <c r="C205" s="2" t="n">
        <f aca="false">IF(L406=0,H1,L406)</f>
        <v>4914404.4</v>
      </c>
      <c r="D205" s="1" t="n">
        <f aca="false">IF(J456=0,H1,J456)</f>
        <v>451</v>
      </c>
      <c r="E205" s="2" t="n">
        <f aca="false">IF(K456=0,H1,K456)</f>
        <v>7434010.06</v>
      </c>
      <c r="F205" s="2" t="n">
        <f aca="false">IF(L456=0,H1,L456)</f>
        <v>4914351.36</v>
      </c>
      <c r="J205" s="18" t="n">
        <v>200</v>
      </c>
      <c r="K205" s="19" t="n">
        <v>7433425.06</v>
      </c>
      <c r="L205" s="20" t="n">
        <v>4913841.98</v>
      </c>
    </row>
    <row r="206" customFormat="false" ht="12.75" hidden="false" customHeight="false" outlineLevel="0" collapsed="false">
      <c r="A206" s="1" t="n">
        <f aca="false">IF(J407=0,H2,J407)</f>
        <v>402</v>
      </c>
      <c r="B206" s="2" t="n">
        <f aca="false">IF(K407=0,H2,K407)</f>
        <v>7434092.21</v>
      </c>
      <c r="C206" s="2" t="n">
        <f aca="false">IF(L407=0,H2,L407)</f>
        <v>4914398.93</v>
      </c>
      <c r="D206" s="1" t="n">
        <f aca="false">IF(J457=0,H2,J457)</f>
        <v>452</v>
      </c>
      <c r="E206" s="2" t="n">
        <f aca="false">IF(K457=0,H2,K457)</f>
        <v>7433619.24</v>
      </c>
      <c r="F206" s="2" t="n">
        <f aca="false">IF(L457=0,H2,L457)</f>
        <v>4913960.21</v>
      </c>
      <c r="J206" s="18" t="n">
        <v>201</v>
      </c>
      <c r="K206" s="19" t="n">
        <v>7433417.2</v>
      </c>
      <c r="L206" s="20" t="n">
        <v>4913838.07</v>
      </c>
    </row>
    <row r="207" customFormat="false" ht="12.75" hidden="false" customHeight="false" outlineLevel="0" collapsed="false">
      <c r="A207" s="1" t="n">
        <f aca="false">IF(J408=0,H3,J408)</f>
        <v>403</v>
      </c>
      <c r="B207" s="2" t="n">
        <f aca="false">IF(K408=0,H3,K408)</f>
        <v>7434110.56</v>
      </c>
      <c r="C207" s="2" t="n">
        <f aca="false">IF(L408=0,H3,L408)</f>
        <v>4914399.45</v>
      </c>
      <c r="D207" s="1" t="n">
        <f aca="false">IF(J458=0,H3,J458)</f>
        <v>453</v>
      </c>
      <c r="E207" s="2" t="n">
        <f aca="false">IF(K458=0,H3,K458)</f>
        <v>7433613.74</v>
      </c>
      <c r="F207" s="2" t="n">
        <f aca="false">IF(L458=0,H3,L458)</f>
        <v>4913958.62</v>
      </c>
      <c r="J207" s="18" t="n">
        <v>202</v>
      </c>
      <c r="K207" s="19" t="n">
        <v>7433982.13</v>
      </c>
      <c r="L207" s="20" t="n">
        <v>4914333.59</v>
      </c>
    </row>
    <row r="208" customFormat="false" ht="12.75" hidden="false" customHeight="false" outlineLevel="0" collapsed="false">
      <c r="A208" s="1" t="n">
        <f aca="false">IF(J409=0,H4,J409)</f>
        <v>404</v>
      </c>
      <c r="B208" s="2" t="n">
        <f aca="false">IF(K409=0,H4,K409)</f>
        <v>7434147.51</v>
      </c>
      <c r="C208" s="2" t="n">
        <f aca="false">IF(L409=0,H4,L409)</f>
        <v>4914433.83</v>
      </c>
      <c r="D208" s="1" t="n">
        <f aca="false">IF(J459=0,H4,J459)</f>
        <v>454</v>
      </c>
      <c r="E208" s="2" t="n">
        <f aca="false">IF(K459=0,H4,K459)</f>
        <v>7433496.54</v>
      </c>
      <c r="F208" s="2" t="n">
        <f aca="false">IF(L459=0,H4,L459)</f>
        <v>4914112.89</v>
      </c>
      <c r="J208" s="18" t="n">
        <v>203</v>
      </c>
      <c r="K208" s="19" t="n">
        <v>7433549.85</v>
      </c>
      <c r="L208" s="20" t="n">
        <v>4913866.91</v>
      </c>
    </row>
    <row r="209" customFormat="false" ht="12.75" hidden="false" customHeight="false" outlineLevel="0" collapsed="false">
      <c r="A209" s="1" t="n">
        <f aca="false">IF(J410=0,H5,J410)</f>
        <v>405</v>
      </c>
      <c r="B209" s="2" t="n">
        <f aca="false">IF(K410=0,H5,K410)</f>
        <v>7434145.89</v>
      </c>
      <c r="C209" s="2" t="n">
        <f aca="false">IF(L410=0,H5,L410)</f>
        <v>4914421.63</v>
      </c>
      <c r="D209" s="1" t="n">
        <f aca="false">IF(J460=0,H5,J460)</f>
        <v>455</v>
      </c>
      <c r="E209" s="2" t="n">
        <f aca="false">IF(K460=0,H5,K460)</f>
        <v>7433506.11</v>
      </c>
      <c r="F209" s="2" t="n">
        <f aca="false">IF(L460=0,H5,L460)</f>
        <v>4914092.66</v>
      </c>
      <c r="J209" s="18" t="n">
        <v>204</v>
      </c>
      <c r="K209" s="19" t="n">
        <v>7433563.01</v>
      </c>
      <c r="L209" s="20" t="n">
        <v>4913870.5</v>
      </c>
    </row>
    <row r="210" customFormat="false" ht="12.75" hidden="false" customHeight="false" outlineLevel="0" collapsed="false">
      <c r="A210" s="1" t="n">
        <f aca="false">IF(J411=0,H6,J411)</f>
        <v>406</v>
      </c>
      <c r="B210" s="2" t="n">
        <f aca="false">IF(K411=0,H6,K411)</f>
        <v>7434189.24</v>
      </c>
      <c r="C210" s="2" t="n">
        <f aca="false">IF(L411=0,H6,L411)</f>
        <v>4914426.44</v>
      </c>
      <c r="D210" s="1" t="n">
        <f aca="false">IF(J461=0,H6,J461)</f>
        <v>456</v>
      </c>
      <c r="E210" s="2" t="n">
        <f aca="false">IF(K461=0,H6,K461)</f>
        <v>7433501.72</v>
      </c>
      <c r="F210" s="2" t="n">
        <f aca="false">IF(L461=0,H6,L461)</f>
        <v>4914111.3</v>
      </c>
      <c r="J210" s="18" t="n">
        <v>205</v>
      </c>
      <c r="K210" s="19" t="n">
        <v>7434244.36</v>
      </c>
      <c r="L210" s="20" t="n">
        <v>4914647.63</v>
      </c>
    </row>
    <row r="211" customFormat="false" ht="12.75" hidden="false" customHeight="false" outlineLevel="0" collapsed="false">
      <c r="A211" s="1" t="n">
        <f aca="false">IF(J412=0,H7,J412)</f>
        <v>407</v>
      </c>
      <c r="B211" s="2" t="n">
        <f aca="false">IF(K412=0,H7,K412)</f>
        <v>7434194.4</v>
      </c>
      <c r="C211" s="2" t="n">
        <f aca="false">IF(L412=0,H7,L412)</f>
        <v>4914429.24</v>
      </c>
      <c r="D211" s="1" t="n">
        <f aca="false">IF(J462=0,H7,J462)</f>
        <v>457</v>
      </c>
      <c r="E211" s="2" t="n">
        <f aca="false">IF(K462=0,H7,K462)</f>
        <v>7433512.26</v>
      </c>
      <c r="F211" s="2" t="n">
        <f aca="false">IF(L462=0,H7,L462)</f>
        <v>4914089.02</v>
      </c>
      <c r="J211" s="18" t="n">
        <v>206</v>
      </c>
      <c r="K211" s="19" t="n">
        <v>7434227.38</v>
      </c>
      <c r="L211" s="20" t="n">
        <v>4914654.22</v>
      </c>
    </row>
    <row r="212" customFormat="false" ht="12.75" hidden="false" customHeight="false" outlineLevel="0" collapsed="false">
      <c r="A212" s="1" t="n">
        <f aca="false">IF(J413=0,H8,J413)</f>
        <v>408</v>
      </c>
      <c r="B212" s="2" t="n">
        <f aca="false">IF(K413=0,H8,K413)</f>
        <v>7434148.99</v>
      </c>
      <c r="C212" s="2" t="n">
        <f aca="false">IF(L413=0,H8,L413)</f>
        <v>4914441.73</v>
      </c>
      <c r="D212" s="1" t="n">
        <f aca="false">IF(J463=0,H8,J463)</f>
        <v>458</v>
      </c>
      <c r="E212" s="2" t="n">
        <f aca="false">IF(K463=0,H8,K463)</f>
        <v>7433510.17</v>
      </c>
      <c r="F212" s="2" t="n">
        <f aca="false">IF(L463=0,H8,L463)</f>
        <v>4914082.19</v>
      </c>
      <c r="J212" s="18" t="n">
        <v>207</v>
      </c>
      <c r="K212" s="19" t="n">
        <v>7434126.17</v>
      </c>
      <c r="L212" s="20" t="n">
        <v>4914662.63</v>
      </c>
    </row>
    <row r="213" customFormat="false" ht="12.75" hidden="false" customHeight="false" outlineLevel="0" collapsed="false">
      <c r="A213" s="1" t="n">
        <f aca="false">IF(J414=0,H9,J414)</f>
        <v>409</v>
      </c>
      <c r="B213" s="2" t="n">
        <f aca="false">IF(K414=0,H9,K414)</f>
        <v>7434063.64</v>
      </c>
      <c r="C213" s="2" t="n">
        <f aca="false">IF(L414=0,H9,L414)</f>
        <v>4914332.93</v>
      </c>
      <c r="D213" s="1" t="n">
        <f aca="false">IF(J464=0,H9,J464)</f>
        <v>459</v>
      </c>
      <c r="E213" s="2" t="n">
        <f aca="false">IF(K464=0,H9,K464)</f>
        <v>7433654.06</v>
      </c>
      <c r="F213" s="2" t="n">
        <f aca="false">IF(L464=0,H9,L464)</f>
        <v>4914087.27</v>
      </c>
      <c r="J213" s="18" t="n">
        <v>208</v>
      </c>
      <c r="K213" s="19" t="n">
        <v>7434111.08</v>
      </c>
      <c r="L213" s="20" t="n">
        <v>4914651.64</v>
      </c>
    </row>
    <row r="214" customFormat="false" ht="12.75" hidden="false" customHeight="false" outlineLevel="0" collapsed="false">
      <c r="A214" s="1" t="n">
        <f aca="false">IF(J415=0,H10,J415)</f>
        <v>410</v>
      </c>
      <c r="B214" s="2" t="n">
        <f aca="false">IF(K415=0,H10,K415)</f>
        <v>7434062.62</v>
      </c>
      <c r="C214" s="2" t="n">
        <f aca="false">IF(L415=0,H10,L415)</f>
        <v>4914331.83</v>
      </c>
      <c r="D214" s="1" t="n">
        <f aca="false">IF(J465=0,H10,J465)</f>
        <v>460</v>
      </c>
      <c r="E214" s="2" t="n">
        <f aca="false">IF(K465=0,H10,K465)</f>
        <v>7433605.45</v>
      </c>
      <c r="F214" s="2" t="n">
        <f aca="false">IF(L465=0,H10,L465)</f>
        <v>4914074.18</v>
      </c>
      <c r="J214" s="18" t="n">
        <v>209</v>
      </c>
      <c r="K214" s="19" t="n">
        <v>7434040.66</v>
      </c>
      <c r="L214" s="20" t="n">
        <v>4914600.36</v>
      </c>
    </row>
    <row r="215" customFormat="false" ht="12.75" hidden="false" customHeight="false" outlineLevel="0" collapsed="false">
      <c r="A215" s="1" t="n">
        <f aca="false">IF(J416=0,H11,J416)</f>
        <v>411</v>
      </c>
      <c r="B215" s="2" t="n">
        <f aca="false">IF(K416=0,H11,K416)</f>
        <v>7434046.86</v>
      </c>
      <c r="C215" s="2" t="n">
        <f aca="false">IF(L416=0,H11,L416)</f>
        <v>4914327.3</v>
      </c>
      <c r="D215" s="1" t="n">
        <f aca="false">IF(J466=0,H11,J466)</f>
        <v>461</v>
      </c>
      <c r="E215" s="2" t="n">
        <f aca="false">IF(K466=0,H11,K466)</f>
        <v>7433650.87</v>
      </c>
      <c r="F215" s="2" t="n">
        <f aca="false">IF(L466=0,H11,L466)</f>
        <v>4914080.72</v>
      </c>
      <c r="J215" s="18" t="n">
        <v>210</v>
      </c>
      <c r="K215" s="19" t="n">
        <v>7434030.32</v>
      </c>
      <c r="L215" s="20" t="n">
        <v>4914592.83</v>
      </c>
    </row>
    <row r="216" customFormat="false" ht="12.75" hidden="false" customHeight="false" outlineLevel="0" collapsed="false">
      <c r="A216" s="1" t="n">
        <f aca="false">IF(J417=0,H12,J417)</f>
        <v>412</v>
      </c>
      <c r="B216" s="2" t="n">
        <f aca="false">IF(K417=0,H12,K417)</f>
        <v>7434051.57</v>
      </c>
      <c r="C216" s="2" t="n">
        <f aca="false">IF(L417=0,H12,L417)</f>
        <v>4914325.88</v>
      </c>
      <c r="D216" s="1" t="n">
        <f aca="false">IF(J467=0,H12,J467)</f>
        <v>462</v>
      </c>
      <c r="E216" s="2" t="n">
        <f aca="false">IF(K467=0,H12,K467)</f>
        <v>7433609.32</v>
      </c>
      <c r="F216" s="2" t="n">
        <f aca="false">IF(L467=0,H12,L467)</f>
        <v>4914069.53</v>
      </c>
      <c r="J216" s="18" t="n">
        <v>211</v>
      </c>
      <c r="K216" s="19" t="n">
        <v>7433870.8</v>
      </c>
      <c r="L216" s="20" t="n">
        <v>4914509.91</v>
      </c>
    </row>
    <row r="217" customFormat="false" ht="12.75" hidden="false" customHeight="false" outlineLevel="0" collapsed="false">
      <c r="A217" s="1" t="n">
        <f aca="false">IF(J418=0,H13,J418)</f>
        <v>413</v>
      </c>
      <c r="B217" s="2" t="n">
        <f aca="false">IF(K418=0,H13,K418)</f>
        <v>7434056.44</v>
      </c>
      <c r="C217" s="2" t="n">
        <f aca="false">IF(L418=0,H13,L418)</f>
        <v>4914326.67</v>
      </c>
      <c r="D217" s="1" t="n">
        <f aca="false">IF(J468=0,H13,J468)</f>
        <v>463</v>
      </c>
      <c r="E217" s="2" t="n">
        <f aca="false">IF(K468=0,H13,K468)</f>
        <v>7433659.91</v>
      </c>
      <c r="F217" s="2" t="n">
        <f aca="false">IF(L468=0,H13,L468)</f>
        <v>4914082.92</v>
      </c>
      <c r="J217" s="18" t="n">
        <v>212</v>
      </c>
      <c r="K217" s="19" t="n">
        <v>7433884.24</v>
      </c>
      <c r="L217" s="20" t="n">
        <v>4914514.33</v>
      </c>
    </row>
    <row r="218" customFormat="false" ht="12.75" hidden="false" customHeight="false" outlineLevel="0" collapsed="false">
      <c r="A218" s="1" t="n">
        <f aca="false">IF(J419=0,H14,J419)</f>
        <v>414</v>
      </c>
      <c r="B218" s="2" t="n">
        <f aca="false">IF(K419=0,H14,K419)</f>
        <v>7434060.47</v>
      </c>
      <c r="C218" s="2" t="n">
        <f aca="false">IF(L419=0,H14,L419)</f>
        <v>4914329.49</v>
      </c>
      <c r="D218" s="1" t="n">
        <f aca="false">IF(J469=0,H14,J469)</f>
        <v>464</v>
      </c>
      <c r="E218" s="2" t="n">
        <f aca="false">IF(K469=0,H14,K469)</f>
        <v>7433693.91</v>
      </c>
      <c r="F218" s="2" t="n">
        <f aca="false">IF(L469=0,H14,L469)</f>
        <v>4914090.35</v>
      </c>
      <c r="J218" s="18" t="n">
        <v>213</v>
      </c>
      <c r="K218" s="19" t="n">
        <v>7433833.58</v>
      </c>
      <c r="L218" s="20" t="n">
        <v>4914547.27</v>
      </c>
    </row>
    <row r="219" customFormat="false" ht="12.75" hidden="false" customHeight="false" outlineLevel="0" collapsed="false">
      <c r="A219" s="1" t="n">
        <f aca="false">IF(J420=0,H15,J420)</f>
        <v>415</v>
      </c>
      <c r="B219" s="2" t="n">
        <f aca="false">IF(K420=0,H15,K420)</f>
        <v>7434088.99</v>
      </c>
      <c r="C219" s="2" t="n">
        <f aca="false">IF(L420=0,H15,L420)</f>
        <v>4914398.57</v>
      </c>
      <c r="D219" s="1" t="n">
        <f aca="false">IF(J470=0,H15,J470)</f>
        <v>465</v>
      </c>
      <c r="E219" s="2" t="n">
        <f aca="false">IF(K470=0,H15,K470)</f>
        <v>7433690.46</v>
      </c>
      <c r="F219" s="2" t="n">
        <f aca="false">IF(L470=0,H15,L470)</f>
        <v>4914095.23</v>
      </c>
      <c r="J219" s="18" t="n">
        <v>214</v>
      </c>
      <c r="K219" s="19" t="n">
        <v>7433828.11</v>
      </c>
      <c r="L219" s="20" t="n">
        <v>4914552.22</v>
      </c>
    </row>
    <row r="220" customFormat="false" ht="12.75" hidden="false" customHeight="false" outlineLevel="0" collapsed="false">
      <c r="A220" s="1" t="n">
        <f aca="false">IF(J421=0,H16,J421)</f>
        <v>416</v>
      </c>
      <c r="B220" s="2" t="n">
        <f aca="false">IF(K421=0,H16,K421)</f>
        <v>7434119.38</v>
      </c>
      <c r="C220" s="2" t="n">
        <f aca="false">IF(L421=0,H16,L421)</f>
        <v>4914411.32</v>
      </c>
      <c r="D220" s="1" t="n">
        <f aca="false">IF(J471=0,H16,J471)</f>
        <v>466</v>
      </c>
      <c r="E220" s="2" t="n">
        <f aca="false">IF(K471=0,H16,K471)</f>
        <v>7434252.7</v>
      </c>
      <c r="F220" s="2" t="n">
        <f aca="false">IF(L471=0,H16,L471)</f>
        <v>4914615.32</v>
      </c>
      <c r="J220" s="18" t="n">
        <v>215</v>
      </c>
      <c r="K220" s="19" t="n">
        <v>7433822.92</v>
      </c>
      <c r="L220" s="20" t="n">
        <v>4914557.49</v>
      </c>
    </row>
    <row r="221" customFormat="false" ht="12.75" hidden="false" customHeight="false" outlineLevel="0" collapsed="false">
      <c r="A221" s="1" t="n">
        <f aca="false">IF(J422=0,H17,J422)</f>
        <v>417</v>
      </c>
      <c r="B221" s="2" t="n">
        <f aca="false">IF(K422=0,H17,K422)</f>
        <v>7434116.82</v>
      </c>
      <c r="C221" s="2" t="n">
        <f aca="false">IF(L422=0,H17,L422)</f>
        <v>4914407.74</v>
      </c>
      <c r="D221" s="1" t="n">
        <f aca="false">IF(J472=0,H17,J472)</f>
        <v>467</v>
      </c>
      <c r="E221" s="2" t="n">
        <f aca="false">IF(K472=0,H17,K472)</f>
        <v>7434265.37</v>
      </c>
      <c r="F221" s="2" t="n">
        <f aca="false">IF(L472=0,H17,L472)</f>
        <v>4914593.68</v>
      </c>
      <c r="J221" s="18" t="n">
        <v>216</v>
      </c>
      <c r="K221" s="19" t="n">
        <v>7433523.59</v>
      </c>
      <c r="L221" s="20" t="n">
        <v>4914114.91</v>
      </c>
    </row>
    <row r="222" customFormat="false" ht="12.75" hidden="false" customHeight="false" outlineLevel="0" collapsed="false">
      <c r="A222" s="1" t="n">
        <f aca="false">IF(J423=0,H18,J423)</f>
        <v>418</v>
      </c>
      <c r="B222" s="2" t="n">
        <f aca="false">IF(K423=0,H18,K423)</f>
        <v>7434113.14</v>
      </c>
      <c r="C222" s="2" t="n">
        <f aca="false">IF(L423=0,H18,L423)</f>
        <v>4914405.33</v>
      </c>
      <c r="D222" s="1" t="n">
        <f aca="false">IF(J473=0,H18,J473)</f>
        <v>468</v>
      </c>
      <c r="E222" s="2" t="n">
        <f aca="false">IF(K473=0,H18,K473)</f>
        <v>7434381.22</v>
      </c>
      <c r="F222" s="2" t="n">
        <f aca="false">IF(L473=0,H18,L473)</f>
        <v>4914482.53</v>
      </c>
      <c r="J222" s="18" t="n">
        <v>217</v>
      </c>
      <c r="K222" s="19" t="n">
        <v>7433541.26</v>
      </c>
      <c r="L222" s="20" t="n">
        <v>4914118.54</v>
      </c>
    </row>
    <row r="223" customFormat="false" ht="12.75" hidden="false" customHeight="false" outlineLevel="0" collapsed="false">
      <c r="A223" s="1" t="n">
        <f aca="false">IF(J424=0,H19,J424)</f>
        <v>419</v>
      </c>
      <c r="B223" s="2" t="n">
        <f aca="false">IF(K424=0,H19,K424)</f>
        <v>7434176.37</v>
      </c>
      <c r="C223" s="2" t="n">
        <f aca="false">IF(L424=0,H19,L424)</f>
        <v>4914447.31</v>
      </c>
      <c r="D223" s="1" t="n">
        <f aca="false">IF(J474=0,H19,J474)</f>
        <v>469</v>
      </c>
      <c r="E223" s="2" t="n">
        <f aca="false">IF(K474=0,H19,K474)</f>
        <v>7434395.53</v>
      </c>
      <c r="F223" s="2" t="n">
        <f aca="false">IF(L474=0,H19,L474)</f>
        <v>4914497.29</v>
      </c>
      <c r="J223" s="18" t="n">
        <v>218</v>
      </c>
      <c r="K223" s="19" t="n">
        <v>7433408.63</v>
      </c>
      <c r="L223" s="20" t="n">
        <v>4913854.65</v>
      </c>
    </row>
    <row r="224" customFormat="false" ht="12.75" hidden="false" customHeight="false" outlineLevel="0" collapsed="false">
      <c r="A224" s="1" t="n">
        <f aca="false">IF(J425=0,H20,J425)</f>
        <v>420</v>
      </c>
      <c r="B224" s="2" t="n">
        <f aca="false">IF(K425=0,H20,K425)</f>
        <v>7434157.91</v>
      </c>
      <c r="C224" s="2" t="n">
        <f aca="false">IF(L425=0,H20,L425)</f>
        <v>4914451.59</v>
      </c>
      <c r="D224" s="1" t="n">
        <f aca="false">IF(J475=0,H20,J475)</f>
        <v>470</v>
      </c>
      <c r="E224" s="2" t="n">
        <f aca="false">IF(K475=0,H20,K475)</f>
        <v>7434278.02</v>
      </c>
      <c r="F224" s="2" t="n">
        <f aca="false">IF(L475=0,H20,L475)</f>
        <v>4914580.11</v>
      </c>
      <c r="J224" s="18" t="n">
        <v>219</v>
      </c>
      <c r="K224" s="19" t="n">
        <v>7433997.22</v>
      </c>
      <c r="L224" s="20" t="n">
        <v>4914369.51</v>
      </c>
    </row>
    <row r="225" customFormat="false" ht="12.75" hidden="false" customHeight="false" outlineLevel="0" collapsed="false">
      <c r="A225" s="1" t="n">
        <f aca="false">IF(J426=0,H21,J426)</f>
        <v>421</v>
      </c>
      <c r="B225" s="2" t="n">
        <f aca="false">IF(K426=0,H21,K426)</f>
        <v>7434163.06</v>
      </c>
      <c r="C225" s="2" t="n">
        <f aca="false">IF(L426=0,H21,L426)</f>
        <v>4914447.04</v>
      </c>
      <c r="D225" s="1" t="n">
        <f aca="false">IF(J476=0,H21,J476)</f>
        <v>471</v>
      </c>
      <c r="E225" s="2" t="n">
        <f aca="false">IF(K476=0,H21,K476)</f>
        <v>7434266.42</v>
      </c>
      <c r="F225" s="2" t="n">
        <f aca="false">IF(L476=0,H21,L476)</f>
        <v>4914568.15</v>
      </c>
      <c r="J225" s="18" t="n">
        <v>220</v>
      </c>
      <c r="K225" s="19" t="n">
        <v>7433982.65</v>
      </c>
      <c r="L225" s="20" t="n">
        <v>4914359.94</v>
      </c>
    </row>
    <row r="226" customFormat="false" ht="12.75" hidden="false" customHeight="false" outlineLevel="0" collapsed="false">
      <c r="A226" s="1" t="n">
        <f aca="false">IF(J427=0,H22,J427)</f>
        <v>422</v>
      </c>
      <c r="B226" s="2" t="n">
        <f aca="false">IF(K427=0,H22,K427)</f>
        <v>7434169.74</v>
      </c>
      <c r="C226" s="2" t="n">
        <f aca="false">IF(L427=0,H22,L427)</f>
        <v>4914445.49</v>
      </c>
      <c r="D226" s="1" t="n">
        <f aca="false">IF(J477=0,H22,J477)</f>
        <v>472</v>
      </c>
      <c r="E226" s="2" t="n">
        <f aca="false">IF(K477=0,H22,K477)</f>
        <v>7434300.03</v>
      </c>
      <c r="F226" s="2" t="n">
        <f aca="false">IF(L477=0,H22,L477)</f>
        <v>4914483.99</v>
      </c>
      <c r="J226" s="18" t="n">
        <v>221</v>
      </c>
      <c r="K226" s="19" t="n">
        <v>7433978.32</v>
      </c>
      <c r="L226" s="20" t="n">
        <v>4914356.69</v>
      </c>
    </row>
    <row r="227" customFormat="false" ht="12.75" hidden="false" customHeight="false" outlineLevel="0" collapsed="false">
      <c r="A227" s="1" t="n">
        <f aca="false">IF(J428=0,H23,J428)</f>
        <v>423</v>
      </c>
      <c r="B227" s="2" t="n">
        <f aca="false">IF(K428=0,H23,K428)</f>
        <v>7434185.89</v>
      </c>
      <c r="C227" s="2" t="n">
        <f aca="false">IF(L428=0,H23,L428)</f>
        <v>4914458.95</v>
      </c>
      <c r="D227" s="1" t="n">
        <f aca="false">IF(J478=0,H23,J478)</f>
        <v>473</v>
      </c>
      <c r="E227" s="2" t="n">
        <f aca="false">IF(K478=0,H23,K478)</f>
        <v>7434318.57</v>
      </c>
      <c r="F227" s="2" t="n">
        <f aca="false">IF(L478=0,H23,L478)</f>
        <v>4914482.86</v>
      </c>
      <c r="J227" s="18" t="n">
        <v>222</v>
      </c>
      <c r="K227" s="19" t="n">
        <v>7433974.12</v>
      </c>
      <c r="L227" s="20" t="n">
        <v>4914353.11</v>
      </c>
    </row>
    <row r="228" customFormat="false" ht="12.75" hidden="false" customHeight="false" outlineLevel="0" collapsed="false">
      <c r="A228" s="1" t="n">
        <f aca="false">IF(J429=0,H24,J429)</f>
        <v>424</v>
      </c>
      <c r="B228" s="2" t="n">
        <f aca="false">IF(K429=0,H24,K429)</f>
        <v>7434209.82</v>
      </c>
      <c r="C228" s="2" t="n">
        <f aca="false">IF(L429=0,H24,L429)</f>
        <v>4914469.21</v>
      </c>
      <c r="D228" s="1" t="n">
        <f aca="false">IF(J479=0,H24,J479)</f>
        <v>474</v>
      </c>
      <c r="E228" s="2" t="n">
        <f aca="false">IF(K479=0,H24,K479)</f>
        <v>7434290.74</v>
      </c>
      <c r="F228" s="2" t="n">
        <f aca="false">IF(L479=0,H24,L479)</f>
        <v>4914483.86</v>
      </c>
      <c r="J228" s="18" t="n">
        <v>223</v>
      </c>
      <c r="K228" s="19" t="n">
        <v>7433976.89</v>
      </c>
      <c r="L228" s="20" t="n">
        <v>4914340.35</v>
      </c>
    </row>
    <row r="229" customFormat="false" ht="12.75" hidden="false" customHeight="false" outlineLevel="0" collapsed="false">
      <c r="A229" s="1" t="n">
        <f aca="false">IF(J430=0,H25,J430)</f>
        <v>425</v>
      </c>
      <c r="B229" s="2" t="n">
        <f aca="false">IF(K430=0,H25,K430)</f>
        <v>7434150.23</v>
      </c>
      <c r="C229" s="2" t="n">
        <f aca="false">IF(L430=0,H25,L430)</f>
        <v>4914484.7</v>
      </c>
      <c r="D229" s="1" t="n">
        <f aca="false">IF(J480=0,H25,J480)</f>
        <v>475</v>
      </c>
      <c r="E229" s="2" t="n">
        <f aca="false">IF(K480=0,H25,K480)</f>
        <v>7434327.77</v>
      </c>
      <c r="F229" s="2" t="n">
        <f aca="false">IF(L480=0,H25,L480)</f>
        <v>4914481.59</v>
      </c>
      <c r="J229" s="18" t="n">
        <v>224</v>
      </c>
      <c r="K229" s="19" t="n">
        <v>7433968.66</v>
      </c>
      <c r="L229" s="20" t="n">
        <v>4914340.75</v>
      </c>
    </row>
    <row r="230" customFormat="false" ht="12.75" hidden="false" customHeight="false" outlineLevel="0" collapsed="false">
      <c r="A230" s="1" t="n">
        <f aca="false">IF(J431=0,H26,J431)</f>
        <v>426</v>
      </c>
      <c r="B230" s="2" t="n">
        <f aca="false">IF(K431=0,H26,K431)</f>
        <v>7434151.85</v>
      </c>
      <c r="C230" s="2" t="n">
        <f aca="false">IF(L431=0,H26,L431)</f>
        <v>4914483.02</v>
      </c>
      <c r="D230" s="1" t="n">
        <f aca="false">IF(J481=0,H26,J481)</f>
        <v>476</v>
      </c>
      <c r="E230" s="2" t="n">
        <f aca="false">IF(K481=0,H26,K481)</f>
        <v>7434273.24</v>
      </c>
      <c r="F230" s="2" t="n">
        <f aca="false">IF(L481=0,H26,L481)</f>
        <v>4914482.97</v>
      </c>
      <c r="J230" s="18" t="n">
        <v>225</v>
      </c>
      <c r="K230" s="19" t="n">
        <v>7433977.37</v>
      </c>
      <c r="L230" s="20" t="n">
        <v>4914349.31</v>
      </c>
    </row>
    <row r="231" customFormat="false" ht="12.75" hidden="false" customHeight="false" outlineLevel="0" collapsed="false">
      <c r="A231" s="1" t="n">
        <f aca="false">IF(J432=0,H27,J432)</f>
        <v>427</v>
      </c>
      <c r="B231" s="2" t="n">
        <f aca="false">IF(K432=0,H27,K432)</f>
        <v>7434149.69</v>
      </c>
      <c r="C231" s="2" t="n">
        <f aca="false">IF(L432=0,H27,L432)</f>
        <v>4914442.83</v>
      </c>
      <c r="D231" s="1" t="n">
        <f aca="false">IF(J482=0,H27,J482)</f>
        <v>477</v>
      </c>
      <c r="E231" s="2" t="n">
        <f aca="false">IF(K482=0,H27,K482)</f>
        <v>7434260.27</v>
      </c>
      <c r="F231" s="2" t="n">
        <f aca="false">IF(L482=0,H27,L482)</f>
        <v>4914481.85</v>
      </c>
      <c r="J231" s="18" t="n">
        <v>226</v>
      </c>
      <c r="K231" s="19" t="n">
        <v>7433981.26</v>
      </c>
      <c r="L231" s="20" t="n">
        <v>4914342.97</v>
      </c>
    </row>
    <row r="232" customFormat="false" ht="12.75" hidden="false" customHeight="false" outlineLevel="0" collapsed="false">
      <c r="A232" s="1" t="n">
        <f aca="false">IF(J433=0,H28,J433)</f>
        <v>428</v>
      </c>
      <c r="B232" s="2" t="n">
        <f aca="false">IF(K433=0,H28,K433)</f>
        <v>7434151.19</v>
      </c>
      <c r="C232" s="2" t="n">
        <f aca="false">IF(L433=0,H28,L433)</f>
        <v>4914443.24</v>
      </c>
      <c r="D232" s="1" t="n">
        <f aca="false">IF(J483=0,H28,J483)</f>
        <v>478</v>
      </c>
      <c r="E232" s="2" t="n">
        <f aca="false">IF(K483=0,H28,K483)</f>
        <v>7434301.56</v>
      </c>
      <c r="F232" s="2" t="n">
        <f aca="false">IF(L483=0,H28,L483)</f>
        <v>4914566.93</v>
      </c>
      <c r="J232" s="18" t="n">
        <v>227</v>
      </c>
      <c r="K232" s="19" t="n">
        <v>7433998.74</v>
      </c>
      <c r="L232" s="20" t="n">
        <v>4914347.6</v>
      </c>
    </row>
    <row r="233" customFormat="false" ht="12.75" hidden="false" customHeight="false" outlineLevel="0" collapsed="false">
      <c r="A233" s="1" t="n">
        <f aca="false">IF(J434=0,H29,J434)</f>
        <v>429</v>
      </c>
      <c r="B233" s="2" t="n">
        <f aca="false">IF(K434=0,H29,K434)</f>
        <v>7434152.36</v>
      </c>
      <c r="C233" s="2" t="n">
        <f aca="false">IF(L434=0,H29,L434)</f>
        <v>4914442.66</v>
      </c>
      <c r="D233" s="1" t="n">
        <f aca="false">IF(J484=0,H29,J484)</f>
        <v>479</v>
      </c>
      <c r="E233" s="2" t="n">
        <f aca="false">IF(K484=0,H29,K484)</f>
        <v>7434323.56</v>
      </c>
      <c r="F233" s="2" t="n">
        <f aca="false">IF(L484=0,H29,L484)</f>
        <v>4914554.55</v>
      </c>
      <c r="J233" s="18" t="n">
        <v>228</v>
      </c>
      <c r="K233" s="19" t="n">
        <v>7433983.83</v>
      </c>
      <c r="L233" s="20" t="n">
        <v>4914338.68</v>
      </c>
    </row>
    <row r="234" customFormat="false" ht="12.75" hidden="false" customHeight="false" outlineLevel="0" collapsed="false">
      <c r="A234" s="1" t="n">
        <f aca="false">IF(J435=0,H30,J435)</f>
        <v>430</v>
      </c>
      <c r="B234" s="2" t="n">
        <f aca="false">IF(K435=0,H30,K435)</f>
        <v>7434155.16</v>
      </c>
      <c r="C234" s="2" t="n">
        <f aca="false">IF(L435=0,H30,L435)</f>
        <v>4914440.22</v>
      </c>
      <c r="D234" s="1" t="n">
        <f aca="false">IF(J485=0,H30,J485)</f>
        <v>480</v>
      </c>
      <c r="E234" s="2" t="n">
        <f aca="false">IF(K485=0,H30,K485)</f>
        <v>7434352.77</v>
      </c>
      <c r="F234" s="2" t="n">
        <f aca="false">IF(L485=0,H30,L485)</f>
        <v>4914537.07</v>
      </c>
      <c r="J234" s="18" t="n">
        <v>229</v>
      </c>
      <c r="K234" s="19" t="n">
        <v>7434007.89</v>
      </c>
      <c r="L234" s="20" t="n">
        <v>4914353.77</v>
      </c>
    </row>
    <row r="235" customFormat="false" ht="12.75" hidden="false" customHeight="false" outlineLevel="0" collapsed="false">
      <c r="A235" s="1" t="n">
        <f aca="false">IF(J436=0,H31,J436)</f>
        <v>431</v>
      </c>
      <c r="B235" s="2" t="n">
        <f aca="false">IF(K436=0,H31,K436)</f>
        <v>7434158.31</v>
      </c>
      <c r="C235" s="2" t="n">
        <f aca="false">IF(L436=0,H31,L436)</f>
        <v>4914438.24</v>
      </c>
      <c r="D235" s="1" t="n">
        <f aca="false">IF(J486=0,H31,J486)</f>
        <v>481</v>
      </c>
      <c r="E235" s="2" t="n">
        <f aca="false">IF(K486=0,H31,K486)</f>
        <v>7434234.71</v>
      </c>
      <c r="F235" s="2" t="n">
        <f aca="false">IF(L486=0,H31,L486)</f>
        <v>4914476.87</v>
      </c>
      <c r="J235" s="18" t="n">
        <v>230</v>
      </c>
      <c r="K235" s="19" t="n">
        <v>7433922.22</v>
      </c>
      <c r="L235" s="20" t="n">
        <v>4914250.15</v>
      </c>
    </row>
    <row r="236" customFormat="false" ht="12.75" hidden="false" customHeight="false" outlineLevel="0" collapsed="false">
      <c r="A236" s="1" t="n">
        <f aca="false">IF(J437=0,H32,J437)</f>
        <v>432</v>
      </c>
      <c r="B236" s="2" t="n">
        <f aca="false">IF(K437=0,H32,K437)</f>
        <v>7434161.73</v>
      </c>
      <c r="C236" s="2" t="n">
        <f aca="false">IF(L437=0,H32,L437)</f>
        <v>4914436.77</v>
      </c>
      <c r="D236" s="1" t="n">
        <f aca="false">IF(J487=0,H32,J487)</f>
        <v>482</v>
      </c>
      <c r="E236" s="2" t="n">
        <f aca="false">IF(K487=0,H32,K487)</f>
        <v>7434037.42</v>
      </c>
      <c r="F236" s="2" t="n">
        <f aca="false">IF(L487=0,H32,L487)</f>
        <v>4914265.15</v>
      </c>
      <c r="J236" s="18" t="n">
        <v>231</v>
      </c>
      <c r="K236" s="19" t="n">
        <v>7434029.56</v>
      </c>
      <c r="L236" s="20" t="n">
        <v>4914307.28</v>
      </c>
    </row>
    <row r="237" customFormat="false" ht="12.75" hidden="false" customHeight="false" outlineLevel="0" collapsed="false">
      <c r="A237" s="1" t="n">
        <f aca="false">IF(J438=0,H33,J438)</f>
        <v>433</v>
      </c>
      <c r="B237" s="2" t="n">
        <f aca="false">IF(K438=0,H33,K438)</f>
        <v>7434165.34</v>
      </c>
      <c r="C237" s="2" t="n">
        <f aca="false">IF(L438=0,H33,L438)</f>
        <v>4914435.85</v>
      </c>
      <c r="D237" s="1" t="n">
        <f aca="false">IF(J488=0,H33,J488)</f>
        <v>483</v>
      </c>
      <c r="E237" s="2" t="n">
        <f aca="false">IF(K488=0,H33,K488)</f>
        <v>7434021.23</v>
      </c>
      <c r="F237" s="2" t="n">
        <f aca="false">IF(L488=0,H33,L488)</f>
        <v>4914232.05</v>
      </c>
      <c r="J237" s="18" t="n">
        <v>232</v>
      </c>
      <c r="K237" s="19" t="n">
        <v>7434031.11</v>
      </c>
      <c r="L237" s="20" t="n">
        <v>4914308.75</v>
      </c>
    </row>
    <row r="238" customFormat="false" ht="12.75" hidden="false" customHeight="false" outlineLevel="0" collapsed="false">
      <c r="A238" s="1" t="n">
        <f aca="false">IF(J439=0,H34,J439)</f>
        <v>434</v>
      </c>
      <c r="B238" s="2" t="n">
        <f aca="false">IF(K439=0,H34,K439)</f>
        <v>7434146.3</v>
      </c>
      <c r="C238" s="2" t="n">
        <f aca="false">IF(L439=0,H34,L439)</f>
        <v>4914420.14</v>
      </c>
      <c r="D238" s="1" t="n">
        <f aca="false">IF(J489=0,H34,J489)</f>
        <v>484</v>
      </c>
      <c r="E238" s="2" t="n">
        <f aca="false">IF(K489=0,H34,K489)</f>
        <v>7434050.56</v>
      </c>
      <c r="F238" s="2" t="n">
        <f aca="false">IF(L489=0,H34,L489)</f>
        <v>4914269.85</v>
      </c>
      <c r="J238" s="18" t="n">
        <v>233</v>
      </c>
      <c r="K238" s="19" t="n">
        <v>7433727.05</v>
      </c>
      <c r="L238" s="20" t="n">
        <v>4914221.41</v>
      </c>
    </row>
    <row r="239" customFormat="false" ht="12.75" hidden="false" customHeight="false" outlineLevel="0" collapsed="false">
      <c r="A239" s="1" t="n">
        <f aca="false">IF(J440=0,H35,J440)</f>
        <v>435</v>
      </c>
      <c r="B239" s="2" t="n">
        <f aca="false">IF(K440=0,H35,K440)</f>
        <v>7434147.64</v>
      </c>
      <c r="C239" s="2" t="n">
        <f aca="false">IF(L440=0,H35,L440)</f>
        <v>4914419.39</v>
      </c>
      <c r="D239" s="1" t="n">
        <f aca="false">IF(J490=0,H35,J490)</f>
        <v>485</v>
      </c>
      <c r="E239" s="2" t="n">
        <f aca="false">IF(K490=0,H35,K490)</f>
        <v>7434061.07</v>
      </c>
      <c r="F239" s="2" t="n">
        <f aca="false">IF(L490=0,H35,L490)</f>
        <v>4914265.06</v>
      </c>
      <c r="J239" s="18" t="n">
        <v>234</v>
      </c>
      <c r="K239" s="19" t="n">
        <v>7433720.96</v>
      </c>
      <c r="L239" s="20" t="n">
        <v>4914218.01</v>
      </c>
    </row>
    <row r="240" customFormat="false" ht="12.75" hidden="false" customHeight="false" outlineLevel="0" collapsed="false">
      <c r="A240" s="1" t="n">
        <f aca="false">IF(J441=0,H36,J441)</f>
        <v>436</v>
      </c>
      <c r="B240" s="2" t="n">
        <f aca="false">IF(K441=0,H36,K441)</f>
        <v>7434149.13</v>
      </c>
      <c r="C240" s="2" t="n">
        <f aca="false">IF(L441=0,H36,L441)</f>
        <v>4914419.81</v>
      </c>
      <c r="D240" s="1" t="n">
        <f aca="false">IF(J491=0,H36,J491)</f>
        <v>486</v>
      </c>
      <c r="E240" s="2" t="n">
        <f aca="false">IF(K491=0,H36,K491)</f>
        <v>7434067.07</v>
      </c>
      <c r="F240" s="2" t="n">
        <f aca="false">IF(L491=0,H36,L491)</f>
        <v>4914262.32</v>
      </c>
      <c r="J240" s="18" t="n">
        <v>235</v>
      </c>
      <c r="K240" s="19" t="n">
        <v>7433730.69</v>
      </c>
      <c r="L240" s="20" t="n">
        <v>4914215.46</v>
      </c>
    </row>
    <row r="241" customFormat="false" ht="12.75" hidden="false" customHeight="false" outlineLevel="0" collapsed="false">
      <c r="A241" s="1" t="n">
        <f aca="false">IF(J442=0,H37,J442)</f>
        <v>437</v>
      </c>
      <c r="B241" s="2" t="n">
        <f aca="false">IF(K442=0,H37,K442)</f>
        <v>7434157.47</v>
      </c>
      <c r="C241" s="2" t="n">
        <f aca="false">IF(L442=0,H37,L442)</f>
        <v>4914426.2</v>
      </c>
      <c r="D241" s="1" t="n">
        <f aca="false">IF(J492=0,H37,J492)</f>
        <v>487</v>
      </c>
      <c r="E241" s="2" t="n">
        <f aca="false">IF(K492=0,H37,K492)</f>
        <v>7434104.51</v>
      </c>
      <c r="F241" s="2" t="n">
        <f aca="false">IF(L492=0,H37,L492)</f>
        <v>4914245.22</v>
      </c>
      <c r="J241" s="18" t="n">
        <v>236</v>
      </c>
      <c r="K241" s="19" t="n">
        <v>7433709.05</v>
      </c>
      <c r="L241" s="20" t="n">
        <v>4914301.87</v>
      </c>
    </row>
    <row r="242" customFormat="false" ht="12.75" hidden="false" customHeight="false" outlineLevel="0" collapsed="false">
      <c r="A242" s="1" t="n">
        <f aca="false">IF(J443=0,H38,J443)</f>
        <v>438</v>
      </c>
      <c r="B242" s="2" t="n">
        <f aca="false">IF(K443=0,H38,K443)</f>
        <v>7434166.1</v>
      </c>
      <c r="C242" s="2" t="n">
        <f aca="false">IF(L443=0,H38,L443)</f>
        <v>4914432.21</v>
      </c>
      <c r="D242" s="1" t="n">
        <f aca="false">IF(J493=0,H38,J493)</f>
        <v>488</v>
      </c>
      <c r="E242" s="2" t="n">
        <f aca="false">IF(K493=0,H38,K493)</f>
        <v>7434069.36</v>
      </c>
      <c r="F242" s="2" t="n">
        <f aca="false">IF(L493=0,H38,L493)</f>
        <v>4914274.46</v>
      </c>
      <c r="J242" s="18" t="n">
        <v>237</v>
      </c>
      <c r="K242" s="19" t="n">
        <v>7433706.54</v>
      </c>
      <c r="L242" s="20" t="n">
        <v>4914302.52</v>
      </c>
    </row>
    <row r="243" customFormat="false" ht="12.75" hidden="false" customHeight="false" outlineLevel="0" collapsed="false">
      <c r="A243" s="1" t="n">
        <f aca="false">IF(J444=0,H39,J444)</f>
        <v>439</v>
      </c>
      <c r="B243" s="2" t="n">
        <f aca="false">IF(K444=0,H39,K444)</f>
        <v>7434166.64</v>
      </c>
      <c r="C243" s="2" t="n">
        <f aca="false">IF(L444=0,H39,L444)</f>
        <v>4914435.01</v>
      </c>
      <c r="D243" s="1" t="n">
        <f aca="false">IF(J494=0,H39,J494)</f>
        <v>489</v>
      </c>
      <c r="E243" s="2" t="n">
        <f aca="false">IF(K494=0,H39,K494)</f>
        <v>7434056.03</v>
      </c>
      <c r="F243" s="2" t="n">
        <f aca="false">IF(L494=0,H39,L494)</f>
        <v>4914230.22</v>
      </c>
      <c r="J243" s="18" t="n">
        <v>238</v>
      </c>
      <c r="K243" s="19" t="n">
        <v>7433704.69</v>
      </c>
      <c r="L243" s="20" t="n">
        <v>4914304.34</v>
      </c>
    </row>
    <row r="244" customFormat="false" ht="12.75" hidden="false" customHeight="false" outlineLevel="0" collapsed="false">
      <c r="A244" s="1" t="n">
        <f aca="false">IF(J445=0,H40,J445)</f>
        <v>440</v>
      </c>
      <c r="B244" s="2" t="n">
        <f aca="false">IF(K445=0,H40,K445)</f>
        <v>7434166.96</v>
      </c>
      <c r="C244" s="2" t="n">
        <f aca="false">IF(L445=0,H40,L445)</f>
        <v>4914433.5</v>
      </c>
      <c r="D244" s="1" t="n">
        <f aca="false">IF(J495=0,H40,J495)</f>
        <v>490</v>
      </c>
      <c r="E244" s="2" t="n">
        <f aca="false">IF(K495=0,H40,K495)</f>
        <v>7434027.36</v>
      </c>
      <c r="F244" s="2" t="n">
        <f aca="false">IF(L495=0,H40,L495)</f>
        <v>4914244.58</v>
      </c>
      <c r="J244" s="18" t="n">
        <v>239</v>
      </c>
      <c r="K244" s="19" t="n">
        <v>7433816.52</v>
      </c>
      <c r="L244" s="20" t="n">
        <v>4914474.19</v>
      </c>
    </row>
    <row r="245" customFormat="false" ht="12.75" hidden="false" customHeight="false" outlineLevel="0" collapsed="false">
      <c r="A245" s="1" t="n">
        <f aca="false">IF(J446=0,H41,J446)</f>
        <v>441</v>
      </c>
      <c r="B245" s="2" t="n">
        <f aca="false">IF(K446=0,H41,K446)</f>
        <v>7433982.62</v>
      </c>
      <c r="C245" s="2" t="n">
        <f aca="false">IF(L446=0,H41,L446)</f>
        <v>4914390.13</v>
      </c>
      <c r="D245" s="1" t="n">
        <f aca="false">IF(J496=0,H41,J496)</f>
        <v>491</v>
      </c>
      <c r="E245" s="2" t="n">
        <f aca="false">IF(K496=0,H41,K496)</f>
        <v>7433607.14</v>
      </c>
      <c r="F245" s="2" t="n">
        <f aca="false">IF(L496=0,H41,L496)</f>
        <v>4914068.29</v>
      </c>
      <c r="J245" s="18" t="n">
        <v>240</v>
      </c>
      <c r="K245" s="19" t="n">
        <v>7433817.37</v>
      </c>
      <c r="L245" s="20" t="n">
        <v>4914476.48</v>
      </c>
    </row>
    <row r="246" customFormat="false" ht="12.75" hidden="false" customHeight="false" outlineLevel="0" collapsed="false">
      <c r="A246" s="1" t="n">
        <f aca="false">IF(J447=0,H42,J447)</f>
        <v>442</v>
      </c>
      <c r="B246" s="2" t="n">
        <f aca="false">IF(K447=0,H42,K447)</f>
        <v>7433974.13</v>
      </c>
      <c r="C246" s="2" t="n">
        <f aca="false">IF(L447=0,H42,L447)</f>
        <v>4914402.66</v>
      </c>
      <c r="D246" s="1" t="n">
        <f aca="false">IF(J497=0,H42,J497)</f>
        <v>492</v>
      </c>
      <c r="E246" s="2" t="n">
        <f aca="false">IF(K497=0,H42,K497)</f>
        <v>7433605.81</v>
      </c>
      <c r="F246" s="2" t="n">
        <f aca="false">IF(L497=0,H42,L497)</f>
        <v>4914066.09</v>
      </c>
      <c r="J246" s="18" t="n">
        <v>241</v>
      </c>
      <c r="K246" s="19" t="n">
        <v>7433694.56</v>
      </c>
      <c r="L246" s="20" t="n">
        <v>4914421.08</v>
      </c>
    </row>
    <row r="247" customFormat="false" ht="12.75" hidden="false" customHeight="false" outlineLevel="0" collapsed="false">
      <c r="A247" s="1" t="n">
        <f aca="false">IF(J448=0,H43,J448)</f>
        <v>443</v>
      </c>
      <c r="B247" s="2" t="n">
        <f aca="false">IF(K448=0,H43,K448)</f>
        <v>7434033.08</v>
      </c>
      <c r="C247" s="2" t="n">
        <f aca="false">IF(L448=0,H43,L448)</f>
        <v>4914432.84</v>
      </c>
      <c r="D247" s="1" t="n">
        <f aca="false">IF(J498=0,H43,J498)</f>
        <v>493</v>
      </c>
      <c r="E247" s="2" t="n">
        <f aca="false">IF(K498=0,H43,K498)</f>
        <v>7433605.74</v>
      </c>
      <c r="F247" s="2" t="n">
        <f aca="false">IF(L498=0,H43,L498)</f>
        <v>4914063.59</v>
      </c>
      <c r="J247" s="18" t="n">
        <v>242</v>
      </c>
      <c r="K247" s="19" t="n">
        <v>7433695</v>
      </c>
      <c r="L247" s="20" t="n">
        <v>4914424.09</v>
      </c>
    </row>
    <row r="248" customFormat="false" ht="12.75" hidden="false" customHeight="false" outlineLevel="0" collapsed="false">
      <c r="A248" s="1" t="n">
        <f aca="false">IF(J449=0,H44,J449)</f>
        <v>444</v>
      </c>
      <c r="B248" s="2" t="n">
        <f aca="false">IF(K449=0,H44,K449)</f>
        <v>7434044.1</v>
      </c>
      <c r="C248" s="2" t="n">
        <f aca="false">IF(L449=0,H44,L449)</f>
        <v>4914439.14</v>
      </c>
      <c r="D248" s="1" t="n">
        <f aca="false">IF(J499=0,H44,J499)</f>
        <v>494</v>
      </c>
      <c r="E248" s="2" t="n">
        <f aca="false">IF(K499=0,H44,K499)</f>
        <v>7433603.1</v>
      </c>
      <c r="F248" s="2" t="n">
        <f aca="false">IF(L499=0,H44,L499)</f>
        <v>4914074.12</v>
      </c>
      <c r="J248" s="18" t="n">
        <v>243</v>
      </c>
      <c r="K248" s="19" t="n">
        <v>7433727.74</v>
      </c>
      <c r="L248" s="20" t="n">
        <v>4914430.58</v>
      </c>
    </row>
    <row r="249" customFormat="false" ht="12.75" hidden="false" customHeight="false" outlineLevel="0" collapsed="false">
      <c r="A249" s="1" t="n">
        <f aca="false">IF(J450=0,H45,J450)</f>
        <v>445</v>
      </c>
      <c r="B249" s="2" t="n">
        <f aca="false">IF(K450=0,H45,K450)</f>
        <v>7434026.75</v>
      </c>
      <c r="C249" s="2" t="n">
        <f aca="false">IF(L450=0,H45,L450)</f>
        <v>4914440.52</v>
      </c>
      <c r="D249" s="1" t="n">
        <f aca="false">IF(J500=0,H45,J500)</f>
        <v>495</v>
      </c>
      <c r="E249" s="2" t="n">
        <f aca="false">IF(K500=0,H45,K500)</f>
        <v>7433601</v>
      </c>
      <c r="F249" s="2" t="n">
        <f aca="false">IF(L500=0,H45,L500)</f>
        <v>4914075.13</v>
      </c>
      <c r="J249" s="18" t="n">
        <v>244</v>
      </c>
      <c r="K249" s="19" t="n">
        <v>7433695.88</v>
      </c>
      <c r="L249" s="20" t="n">
        <v>4914383.17</v>
      </c>
    </row>
    <row r="250" customFormat="false" ht="12.75" hidden="false" customHeight="false" outlineLevel="0" collapsed="false">
      <c r="A250" s="1" t="n">
        <f aca="false">IF(J451=0,H46,J451)</f>
        <v>446</v>
      </c>
      <c r="B250" s="2" t="n">
        <f aca="false">IF(K451=0,H46,K451)</f>
        <v>7434038.2</v>
      </c>
      <c r="C250" s="2" t="n">
        <f aca="false">IF(L451=0,H46,L451)</f>
        <v>4914447.07</v>
      </c>
      <c r="D250" s="1" t="n">
        <f aca="false">IF(J501=0,H46,J501)</f>
        <v>496</v>
      </c>
      <c r="E250" s="2" t="n">
        <f aca="false">IF(K501=0,H46,K501)</f>
        <v>7433599.57</v>
      </c>
      <c r="F250" s="2" t="n">
        <f aca="false">IF(L501=0,H46,L501)</f>
        <v>4914077</v>
      </c>
      <c r="J250" s="18" t="n">
        <v>245</v>
      </c>
      <c r="K250" s="19" t="n">
        <v>7433695.7</v>
      </c>
      <c r="L250" s="20" t="n">
        <v>4914305.66</v>
      </c>
    </row>
    <row r="251" customFormat="false" ht="12.75" hidden="false" customHeight="false" outlineLevel="0" collapsed="false">
      <c r="A251" s="1" t="n">
        <f aca="false">IF(J452=0,H47,J452)</f>
        <v>447</v>
      </c>
      <c r="B251" s="2" t="n">
        <f aca="false">IF(K452=0,H47,K452)</f>
        <v>7434017.29</v>
      </c>
      <c r="C251" s="2" t="n">
        <f aca="false">IF(L452=0,H47,L452)</f>
        <v>4914470.25</v>
      </c>
      <c r="D251" s="1" t="n">
        <f aca="false">IF(J502=0,H47,J502)</f>
        <v>497</v>
      </c>
      <c r="E251" s="2" t="n">
        <f aca="false">IF(K502=0,H47,K502)</f>
        <v>7433508.33</v>
      </c>
      <c r="F251" s="2" t="n">
        <f aca="false">IF(L502=0,H47,L502)</f>
        <v>4914087.5</v>
      </c>
      <c r="J251" s="18" t="n">
        <v>246</v>
      </c>
      <c r="K251" s="19" t="n">
        <v>7433693.58</v>
      </c>
      <c r="L251" s="20" t="n">
        <v>4914303.83</v>
      </c>
    </row>
    <row r="252" customFormat="false" ht="12.75" hidden="false" customHeight="false" outlineLevel="0" collapsed="false">
      <c r="A252" s="1" t="n">
        <f aca="false">IF(J453=0,H48,J453)</f>
        <v>448</v>
      </c>
      <c r="B252" s="2" t="n">
        <f aca="false">IF(K453=0,H48,K453)</f>
        <v>7434061.64</v>
      </c>
      <c r="C252" s="2" t="n">
        <f aca="false">IF(L453=0,H48,L453)</f>
        <v>4914448.08</v>
      </c>
      <c r="D252" s="1" t="n">
        <f aca="false">IF(J503=0,H48,J503)</f>
        <v>498</v>
      </c>
      <c r="E252" s="2" t="n">
        <f aca="false">IF(K503=0,H48,K503)</f>
        <v>7434161.7</v>
      </c>
      <c r="F252" s="2" t="n">
        <f aca="false">IF(L503=0,H48,L503)</f>
        <v>4914546.29</v>
      </c>
      <c r="J252" s="18" t="n">
        <v>247</v>
      </c>
      <c r="K252" s="19" t="n">
        <v>7433690.76</v>
      </c>
      <c r="L252" s="20" t="n">
        <v>4914303.44</v>
      </c>
    </row>
    <row r="253" customFormat="false" ht="12.75" hidden="false" customHeight="false" outlineLevel="0" collapsed="false">
      <c r="A253" s="1" t="n">
        <f aca="false">IF(J454=0,H49,J454)</f>
        <v>449</v>
      </c>
      <c r="B253" s="2" t="n">
        <f aca="false">IF(K454=0,H49,K454)</f>
        <v>7433934.98</v>
      </c>
      <c r="C253" s="2" t="n">
        <f aca="false">IF(L454=0,H49,L454)</f>
        <v>4914349.36</v>
      </c>
      <c r="D253" s="1" t="n">
        <f aca="false">IF(J504=0,H49,J504)</f>
        <v>499</v>
      </c>
      <c r="E253" s="2" t="n">
        <f aca="false">IF(K504=0,H49,K504)</f>
        <v>7434168.49</v>
      </c>
      <c r="F253" s="2" t="n">
        <f aca="false">IF(L504=0,H49,L504)</f>
        <v>4914547.86</v>
      </c>
      <c r="J253" s="18" t="n">
        <v>248</v>
      </c>
      <c r="K253" s="19" t="n">
        <v>7433662.31</v>
      </c>
      <c r="L253" s="20" t="n">
        <v>4914305.23</v>
      </c>
    </row>
    <row r="254" customFormat="false" ht="12.75" hidden="false" customHeight="false" outlineLevel="0" collapsed="false">
      <c r="A254" s="1" t="n">
        <f aca="false">IF(J455=0,H50,J455)</f>
        <v>450</v>
      </c>
      <c r="B254" s="2" t="n">
        <f aca="false">IF(K455=0,H50,K455)</f>
        <v>7433928.79</v>
      </c>
      <c r="C254" s="2" t="n">
        <f aca="false">IF(L455=0,H50,L455)</f>
        <v>4914362.86</v>
      </c>
      <c r="D254" s="1" t="n">
        <f aca="false">IF(J505=0,H50,J505)</f>
        <v>500</v>
      </c>
      <c r="E254" s="2" t="n">
        <f aca="false">IF(K505=0,H50,K505)</f>
        <v>7434189.09</v>
      </c>
      <c r="F254" s="2" t="n">
        <f aca="false">IF(L505=0,H50,L505)</f>
        <v>4914575.96</v>
      </c>
      <c r="J254" s="18" t="n">
        <v>249</v>
      </c>
      <c r="K254" s="19" t="n">
        <v>7433654.38</v>
      </c>
      <c r="L254" s="20" t="n">
        <v>4914303.96</v>
      </c>
    </row>
    <row r="255" customFormat="false" ht="12.75" hidden="false" customHeight="false" outlineLevel="0" collapsed="false">
      <c r="A255" s="1" t="n">
        <f aca="false">IF(J506=0,H1,J506)</f>
        <v>501</v>
      </c>
      <c r="B255" s="2" t="n">
        <f aca="false">IF(K506=0,H1,K506)</f>
        <v>7434189.41</v>
      </c>
      <c r="C255" s="2" t="n">
        <f aca="false">IF(L506=0,H1,L506)</f>
        <v>4914574.02</v>
      </c>
      <c r="D255" s="1" t="n">
        <f aca="false">IF(J556=0,H1,J556)</f>
        <v>551</v>
      </c>
      <c r="E255" s="2" t="n">
        <f aca="false">IF(K556=0,H1,K556)</f>
        <v>7433755.51</v>
      </c>
      <c r="F255" s="2" t="n">
        <f aca="false">IF(L556=0,H1,L556)</f>
        <v>4914201.95</v>
      </c>
      <c r="J255" s="18" t="n">
        <v>250</v>
      </c>
      <c r="K255" s="19" t="n">
        <v>7433678.36</v>
      </c>
      <c r="L255" s="20" t="n">
        <v>4914305.3</v>
      </c>
    </row>
    <row r="256" customFormat="false" ht="12.75" hidden="false" customHeight="false" outlineLevel="0" collapsed="false">
      <c r="A256" s="1" t="n">
        <f aca="false">IF(J507=0,H2,J507)</f>
        <v>502</v>
      </c>
      <c r="B256" s="2" t="n">
        <f aca="false">IF(K507=0,H2,K507)</f>
        <v>7434188.91</v>
      </c>
      <c r="C256" s="2" t="n">
        <f aca="false">IF(L507=0,H2,L507)</f>
        <v>4914572.37</v>
      </c>
      <c r="D256" s="1" t="n">
        <f aca="false">IF(J557=0,H2,J557)</f>
        <v>552</v>
      </c>
      <c r="E256" s="2" t="n">
        <f aca="false">IF(K557=0,H2,K557)</f>
        <v>7433752.61</v>
      </c>
      <c r="F256" s="2" t="n">
        <f aca="false">IF(L557=0,H2,L557)</f>
        <v>4914188.5</v>
      </c>
      <c r="J256" s="18" t="n">
        <v>251</v>
      </c>
      <c r="K256" s="19" t="n">
        <v>7433994.89</v>
      </c>
      <c r="L256" s="20" t="n">
        <v>4914329.72</v>
      </c>
    </row>
    <row r="257" customFormat="false" ht="12.75" hidden="false" customHeight="false" outlineLevel="0" collapsed="false">
      <c r="A257" s="1" t="n">
        <f aca="false">IF(J508=0,H3,J508)</f>
        <v>503</v>
      </c>
      <c r="B257" s="2" t="n">
        <f aca="false">IF(K508=0,H3,K508)</f>
        <v>7434197.34</v>
      </c>
      <c r="C257" s="2" t="n">
        <f aca="false">IF(L508=0,H3,L508)</f>
        <v>4914590.05</v>
      </c>
      <c r="D257" s="1" t="n">
        <f aca="false">IF(J558=0,H3,J558)</f>
        <v>553</v>
      </c>
      <c r="E257" s="2" t="n">
        <f aca="false">IF(K558=0,H3,K558)</f>
        <v>7433749.83</v>
      </c>
      <c r="F257" s="2" t="n">
        <f aca="false">IF(L558=0,H3,L558)</f>
        <v>4914208.42</v>
      </c>
      <c r="J257" s="18" t="n">
        <v>252</v>
      </c>
      <c r="K257" s="19" t="n">
        <v>7433989.36</v>
      </c>
      <c r="L257" s="20" t="n">
        <v>4914337.21</v>
      </c>
    </row>
    <row r="258" customFormat="false" ht="12.75" hidden="false" customHeight="false" outlineLevel="0" collapsed="false">
      <c r="A258" s="1" t="n">
        <f aca="false">IF(J509=0,H4,J509)</f>
        <v>504</v>
      </c>
      <c r="B258" s="2" t="n">
        <f aca="false">IF(K509=0,H4,K509)</f>
        <v>7434195.13</v>
      </c>
      <c r="C258" s="2" t="n">
        <f aca="false">IF(L509=0,H4,L509)</f>
        <v>4914587.74</v>
      </c>
      <c r="D258" s="1" t="n">
        <f aca="false">IF(J559=0,H4,J559)</f>
        <v>554</v>
      </c>
      <c r="E258" s="2" t="n">
        <f aca="false">IF(K559=0,H4,K559)</f>
        <v>7433751.15</v>
      </c>
      <c r="F258" s="2" t="n">
        <f aca="false">IF(L559=0,H4,L559)</f>
        <v>4914206.11</v>
      </c>
      <c r="J258" s="18" t="n">
        <v>253</v>
      </c>
      <c r="K258" s="19" t="n">
        <v>7433983.58</v>
      </c>
      <c r="L258" s="20" t="n">
        <v>4914333.83</v>
      </c>
    </row>
    <row r="259" customFormat="false" ht="12.75" hidden="false" customHeight="false" outlineLevel="0" collapsed="false">
      <c r="A259" s="1" t="n">
        <f aca="false">IF(J510=0,H5,J510)</f>
        <v>505</v>
      </c>
      <c r="B259" s="2" t="n">
        <f aca="false">IF(K510=0,H5,K510)</f>
        <v>7434192.03</v>
      </c>
      <c r="C259" s="2" t="n">
        <f aca="false">IF(L510=0,H5,L510)</f>
        <v>4914587.22</v>
      </c>
      <c r="D259" s="1" t="n">
        <f aca="false">IF(J560=0,H5,J560)</f>
        <v>555</v>
      </c>
      <c r="E259" s="2" t="n">
        <f aca="false">IF(K560=0,H5,K560)</f>
        <v>7433751.73</v>
      </c>
      <c r="F259" s="2" t="n">
        <f aca="false">IF(L560=0,H5,L560)</f>
        <v>4914183.22</v>
      </c>
      <c r="J259" s="18" t="n">
        <v>254</v>
      </c>
      <c r="K259" s="19" t="n">
        <v>7433968.1</v>
      </c>
      <c r="L259" s="20" t="n">
        <v>4914341.4</v>
      </c>
    </row>
    <row r="260" customFormat="false" ht="12.75" hidden="false" customHeight="false" outlineLevel="0" collapsed="false">
      <c r="A260" s="1" t="n">
        <f aca="false">IF(J511=0,H6,J511)</f>
        <v>506</v>
      </c>
      <c r="B260" s="2" t="n">
        <f aca="false">IF(K511=0,H6,K511)</f>
        <v>7434293.91</v>
      </c>
      <c r="C260" s="2" t="n">
        <f aca="false">IF(L511=0,H6,L511)</f>
        <v>4914578.7</v>
      </c>
      <c r="D260" s="1" t="n">
        <f aca="false">IF(J561=0,H6,J561)</f>
        <v>556</v>
      </c>
      <c r="E260" s="2" t="n">
        <f aca="false">IF(K561=0,H6,K561)</f>
        <v>7433758.88</v>
      </c>
      <c r="F260" s="2" t="n">
        <f aca="false">IF(L561=0,H6,L561)</f>
        <v>4914205.38</v>
      </c>
      <c r="J260" s="18" t="n">
        <v>255</v>
      </c>
      <c r="K260" s="19" t="n">
        <v>7434115.65</v>
      </c>
      <c r="L260" s="20" t="n">
        <v>4914652.32</v>
      </c>
    </row>
    <row r="261" customFormat="false" ht="12.75" hidden="false" customHeight="false" outlineLevel="0" collapsed="false">
      <c r="A261" s="1" t="n">
        <f aca="false">IF(J512=0,H7,J512)</f>
        <v>507</v>
      </c>
      <c r="B261" s="2" t="n">
        <f aca="false">IF(K512=0,H7,K512)</f>
        <v>7434286.56</v>
      </c>
      <c r="C261" s="2" t="n">
        <f aca="false">IF(L512=0,H7,L512)</f>
        <v>4914583.51</v>
      </c>
      <c r="D261" s="1" t="n">
        <f aca="false">IF(J562=0,H7,J562)</f>
        <v>557</v>
      </c>
      <c r="E261" s="2" t="n">
        <f aca="false">IF(K562=0,H7,K562)</f>
        <v>7433756.65</v>
      </c>
      <c r="F261" s="2" t="n">
        <f aca="false">IF(L562=0,H7,L562)</f>
        <v>4914204.11</v>
      </c>
      <c r="J261" s="18" t="n">
        <v>256</v>
      </c>
      <c r="K261" s="19" t="n">
        <v>7434113.25</v>
      </c>
      <c r="L261" s="20" t="n">
        <v>4914652.53</v>
      </c>
    </row>
    <row r="262" customFormat="false" ht="12.75" hidden="false" customHeight="false" outlineLevel="0" collapsed="false">
      <c r="A262" s="1" t="n">
        <f aca="false">IF(J513=0,H8,J513)</f>
        <v>508</v>
      </c>
      <c r="B262" s="2" t="n">
        <f aca="false">IF(K513=0,H8,K513)</f>
        <v>7434279.91</v>
      </c>
      <c r="C262" s="2" t="n">
        <f aca="false">IF(L513=0,H8,L513)</f>
        <v>4914589.24</v>
      </c>
      <c r="D262" s="1" t="n">
        <f aca="false">IF(J563=0,H8,J563)</f>
        <v>558</v>
      </c>
      <c r="E262" s="2" t="n">
        <f aca="false">IF(K563=0,H8,K563)</f>
        <v>7433745</v>
      </c>
      <c r="F262" s="2" t="n">
        <f aca="false">IF(L563=0,H8,L563)</f>
        <v>4914146.68</v>
      </c>
      <c r="J262" s="18" t="n">
        <v>257</v>
      </c>
      <c r="K262" s="19" t="n">
        <v>7434124.46</v>
      </c>
      <c r="L262" s="20" t="n">
        <v>4914660.41</v>
      </c>
    </row>
    <row r="263" customFormat="false" ht="12.75" hidden="false" customHeight="false" outlineLevel="0" collapsed="false">
      <c r="A263" s="1" t="n">
        <f aca="false">IF(J514=0,H9,J514)</f>
        <v>509</v>
      </c>
      <c r="B263" s="2" t="n">
        <f aca="false">IF(K514=0,H9,K514)</f>
        <v>7434274.07</v>
      </c>
      <c r="C263" s="2" t="n">
        <f aca="false">IF(L514=0,H9,L514)</f>
        <v>4914595.8</v>
      </c>
      <c r="D263" s="1" t="n">
        <f aca="false">IF(J564=0,H9,J564)</f>
        <v>559</v>
      </c>
      <c r="E263" s="2" t="n">
        <f aca="false">IF(K564=0,H9,K564)</f>
        <v>7433750.85</v>
      </c>
      <c r="F263" s="2" t="n">
        <f aca="false">IF(L564=0,H9,L564)</f>
        <v>4914147.99</v>
      </c>
      <c r="J263" s="18" t="n">
        <v>258</v>
      </c>
      <c r="K263" s="19" t="n">
        <v>7434124.21</v>
      </c>
      <c r="L263" s="20" t="n">
        <v>4914657.61</v>
      </c>
    </row>
    <row r="264" customFormat="false" ht="12.75" hidden="false" customHeight="false" outlineLevel="0" collapsed="false">
      <c r="A264" s="1" t="n">
        <f aca="false">IF(J515=0,H10,J515)</f>
        <v>510</v>
      </c>
      <c r="B264" s="2" t="n">
        <f aca="false">IF(K515=0,H10,K515)</f>
        <v>7434269.14</v>
      </c>
      <c r="C264" s="2" t="n">
        <f aca="false">IF(L515=0,H10,L515)</f>
        <v>4914603.07</v>
      </c>
      <c r="D264" s="1" t="n">
        <f aca="false">IF(J565=0,H10,J565)</f>
        <v>560</v>
      </c>
      <c r="E264" s="2" t="n">
        <f aca="false">IF(K565=0,H10,K565)</f>
        <v>7433749.41</v>
      </c>
      <c r="F264" s="2" t="n">
        <f aca="false">IF(L565=0,H10,L565)</f>
        <v>4914137.3</v>
      </c>
      <c r="J264" s="18" t="n">
        <v>259</v>
      </c>
      <c r="K264" s="19" t="n">
        <v>7434170.17</v>
      </c>
      <c r="L264" s="20" t="n">
        <v>4914592.22</v>
      </c>
    </row>
    <row r="265" customFormat="false" ht="12.75" hidden="false" customHeight="false" outlineLevel="0" collapsed="false">
      <c r="A265" s="1" t="n">
        <f aca="false">IF(J516=0,H11,J516)</f>
        <v>511</v>
      </c>
      <c r="B265" s="2" t="n">
        <f aca="false">IF(K516=0,H11,K516)</f>
        <v>7434273.31</v>
      </c>
      <c r="C265" s="2" t="n">
        <f aca="false">IF(L516=0,H11,L516)</f>
        <v>4914584.15</v>
      </c>
      <c r="D265" s="1" t="n">
        <f aca="false">IF(J566=0,H11,J566)</f>
        <v>561</v>
      </c>
      <c r="E265" s="2" t="n">
        <f aca="false">IF(K566=0,H11,K566)</f>
        <v>7433744.77</v>
      </c>
      <c r="F265" s="2" t="n">
        <f aca="false">IF(L566=0,H11,L566)</f>
        <v>4914138.4</v>
      </c>
      <c r="J265" s="18" t="n">
        <v>260</v>
      </c>
      <c r="K265" s="19" t="n">
        <v>7434171.58</v>
      </c>
      <c r="L265" s="20" t="n">
        <v>4914592.93</v>
      </c>
    </row>
    <row r="266" customFormat="false" ht="12.75" hidden="false" customHeight="false" outlineLevel="0" collapsed="false">
      <c r="A266" s="1" t="n">
        <f aca="false">IF(J517=0,H12,J517)</f>
        <v>512</v>
      </c>
      <c r="B266" s="2" t="n">
        <f aca="false">IF(K517=0,H12,K517)</f>
        <v>7434256.98</v>
      </c>
      <c r="C266" s="2" t="n">
        <f aca="false">IF(L517=0,H12,L517)</f>
        <v>4914623.86</v>
      </c>
      <c r="D266" s="1" t="n">
        <f aca="false">IF(J567=0,H12,J567)</f>
        <v>562</v>
      </c>
      <c r="E266" s="2" t="n">
        <f aca="false">IF(K567=0,H12,K567)</f>
        <v>7433785</v>
      </c>
      <c r="F266" s="2" t="n">
        <f aca="false">IF(L567=0,H12,L567)</f>
        <v>4914096.62</v>
      </c>
      <c r="J266" s="18" t="n">
        <v>261</v>
      </c>
      <c r="K266" s="19" t="n">
        <v>7434165.77</v>
      </c>
      <c r="L266" s="20" t="n">
        <v>4914595.83</v>
      </c>
    </row>
    <row r="267" customFormat="false" ht="12.75" hidden="false" customHeight="false" outlineLevel="0" collapsed="false">
      <c r="A267" s="1" t="n">
        <f aca="false">IF(J518=0,H13,J518)</f>
        <v>513</v>
      </c>
      <c r="B267" s="2" t="n">
        <f aca="false">IF(K518=0,H13,K518)</f>
        <v>7434249.92</v>
      </c>
      <c r="C267" s="2" t="n">
        <f aca="false">IF(L518=0,H13,L518)</f>
        <v>4914631.54</v>
      </c>
      <c r="D267" s="1" t="n">
        <f aca="false">IF(J568=0,H13,J568)</f>
        <v>563</v>
      </c>
      <c r="E267" s="2" t="n">
        <f aca="false">IF(K568=0,H13,K568)</f>
        <v>7433774.7</v>
      </c>
      <c r="F267" s="2" t="n">
        <f aca="false">IF(L568=0,H13,L568)</f>
        <v>4914120.67</v>
      </c>
      <c r="J267" s="18" t="n">
        <v>262</v>
      </c>
      <c r="K267" s="19" t="n">
        <v>7434166.83</v>
      </c>
      <c r="L267" s="20" t="n">
        <v>4914597.44</v>
      </c>
    </row>
    <row r="268" customFormat="false" ht="12.75" hidden="false" customHeight="false" outlineLevel="0" collapsed="false">
      <c r="A268" s="1" t="n">
        <f aca="false">IF(J519=0,H14,J519)</f>
        <v>514</v>
      </c>
      <c r="B268" s="2" t="n">
        <f aca="false">IF(K519=0,H14,K519)</f>
        <v>7434245.66</v>
      </c>
      <c r="C268" s="2" t="n">
        <f aca="false">IF(L519=0,H14,L519)</f>
        <v>4914634.54</v>
      </c>
      <c r="D268" s="1" t="n">
        <f aca="false">IF(J569=0,H14,J569)</f>
        <v>564</v>
      </c>
      <c r="E268" s="2" t="n">
        <f aca="false">IF(K569=0,H14,K569)</f>
        <v>7433776.19</v>
      </c>
      <c r="F268" s="2" t="n">
        <f aca="false">IF(L569=0,H14,L569)</f>
        <v>4914121.2</v>
      </c>
      <c r="J268" s="18" t="n">
        <v>263</v>
      </c>
      <c r="K268" s="19" t="n">
        <v>7433832.75</v>
      </c>
      <c r="L268" s="20" t="n">
        <v>4914536</v>
      </c>
    </row>
    <row r="269" customFormat="false" ht="12.75" hidden="false" customHeight="false" outlineLevel="0" collapsed="false">
      <c r="A269" s="1" t="n">
        <f aca="false">IF(J520=0,H15,J520)</f>
        <v>515</v>
      </c>
      <c r="B269" s="2" t="n">
        <f aca="false">IF(K520=0,H15,K520)</f>
        <v>7434243.25</v>
      </c>
      <c r="C269" s="2" t="n">
        <f aca="false">IF(L520=0,H15,L520)</f>
        <v>4914637.22</v>
      </c>
      <c r="D269" s="1" t="n">
        <f aca="false">IF(J570=0,H15,J570)</f>
        <v>565</v>
      </c>
      <c r="E269" s="2" t="n">
        <f aca="false">IF(K570=0,H15,K570)</f>
        <v>7433776.83</v>
      </c>
      <c r="F269" s="2" t="n">
        <f aca="false">IF(L570=0,H15,L570)</f>
        <v>4914122.61</v>
      </c>
      <c r="J269" s="18" t="n">
        <v>264</v>
      </c>
      <c r="K269" s="19" t="n">
        <v>7433833.27</v>
      </c>
      <c r="L269" s="20" t="n">
        <v>4914537.74</v>
      </c>
    </row>
    <row r="270" customFormat="false" ht="12.75" hidden="false" customHeight="false" outlineLevel="0" collapsed="false">
      <c r="A270" s="1" t="n">
        <f aca="false">IF(J521=0,H16,J521)</f>
        <v>516</v>
      </c>
      <c r="B270" s="2" t="n">
        <f aca="false">IF(K521=0,H16,K521)</f>
        <v>7434242.27</v>
      </c>
      <c r="C270" s="2" t="n">
        <f aca="false">IF(L521=0,H16,L521)</f>
        <v>4914640.68</v>
      </c>
      <c r="D270" s="1" t="n">
        <f aca="false">IF(J571=0,H16,J571)</f>
        <v>566</v>
      </c>
      <c r="E270" s="2" t="n">
        <f aca="false">IF(K571=0,H16,K571)</f>
        <v>7433776.91</v>
      </c>
      <c r="F270" s="2" t="n">
        <f aca="false">IF(L571=0,H16,L571)</f>
        <v>4914125.47</v>
      </c>
      <c r="J270" s="18" t="n">
        <v>265</v>
      </c>
      <c r="K270" s="19" t="n">
        <v>7433835.02</v>
      </c>
      <c r="L270" s="20" t="n">
        <v>4914539.69</v>
      </c>
    </row>
    <row r="271" customFormat="false" ht="12.75" hidden="false" customHeight="false" outlineLevel="0" collapsed="false">
      <c r="A271" s="1" t="n">
        <f aca="false">IF(J522=0,H17,J522)</f>
        <v>517</v>
      </c>
      <c r="B271" s="2" t="n">
        <f aca="false">IF(K522=0,H17,K522)</f>
        <v>7434242.9</v>
      </c>
      <c r="C271" s="2" t="n">
        <f aca="false">IF(L522=0,H17,L522)</f>
        <v>4914644.23</v>
      </c>
      <c r="D271" s="1" t="n">
        <f aca="false">IF(J572=0,H17,J572)</f>
        <v>567</v>
      </c>
      <c r="E271" s="2" t="n">
        <f aca="false">IF(K572=0,H17,K572)</f>
        <v>7433777.73</v>
      </c>
      <c r="F271" s="2" t="n">
        <f aca="false">IF(L572=0,H17,L572)</f>
        <v>4914131.13</v>
      </c>
      <c r="J271" s="18" t="n">
        <v>266</v>
      </c>
      <c r="K271" s="19" t="n">
        <v>7433837.33</v>
      </c>
      <c r="L271" s="20" t="n">
        <v>4914540.69</v>
      </c>
    </row>
    <row r="272" customFormat="false" ht="12.75" hidden="false" customHeight="false" outlineLevel="0" collapsed="false">
      <c r="A272" s="1" t="n">
        <f aca="false">IF(J523=0,H18,J523)</f>
        <v>518</v>
      </c>
      <c r="B272" s="2" t="n">
        <f aca="false">IF(K523=0,H18,K523)</f>
        <v>7434233.53</v>
      </c>
      <c r="C272" s="2" t="n">
        <f aca="false">IF(L523=0,H18,L523)</f>
        <v>4914621.37</v>
      </c>
      <c r="D272" s="1" t="n">
        <f aca="false">IF(J573=0,H18,J573)</f>
        <v>568</v>
      </c>
      <c r="E272" s="2" t="n">
        <f aca="false">IF(K573=0,H18,K573)</f>
        <v>7433793.27</v>
      </c>
      <c r="F272" s="2" t="n">
        <f aca="false">IF(L573=0,H18,L573)</f>
        <v>4914190.21</v>
      </c>
      <c r="J272" s="18" t="n">
        <v>267</v>
      </c>
      <c r="K272" s="19" t="n">
        <v>7433840.07</v>
      </c>
      <c r="L272" s="20" t="n">
        <v>4914540.6</v>
      </c>
    </row>
    <row r="273" customFormat="false" ht="12.75" hidden="false" customHeight="false" outlineLevel="0" collapsed="false">
      <c r="A273" s="1" t="n">
        <f aca="false">IF(J524=0,H19,J524)</f>
        <v>519</v>
      </c>
      <c r="B273" s="2" t="n">
        <f aca="false">IF(K524=0,H19,K524)</f>
        <v>7434227.6</v>
      </c>
      <c r="C273" s="2" t="n">
        <f aca="false">IF(L524=0,H19,L524)</f>
        <v>4914609.2</v>
      </c>
      <c r="D273" s="1" t="n">
        <f aca="false">IF(J574=0,H19,J574)</f>
        <v>569</v>
      </c>
      <c r="E273" s="2" t="n">
        <f aca="false">IF(K574=0,H19,K574)</f>
        <v>7433788.65</v>
      </c>
      <c r="F273" s="2" t="n">
        <f aca="false">IF(L574=0,H19,L574)</f>
        <v>4914107.74</v>
      </c>
      <c r="J273" s="18" t="n">
        <v>268</v>
      </c>
      <c r="K273" s="19" t="n">
        <v>7433978.18</v>
      </c>
      <c r="L273" s="20" t="n">
        <v>4914507.66</v>
      </c>
    </row>
    <row r="274" customFormat="false" ht="12.75" hidden="false" customHeight="false" outlineLevel="0" collapsed="false">
      <c r="A274" s="1" t="n">
        <f aca="false">IF(J525=0,H20,J525)</f>
        <v>520</v>
      </c>
      <c r="B274" s="2" t="n">
        <f aca="false">IF(K525=0,H20,K525)</f>
        <v>7434237.02</v>
      </c>
      <c r="C274" s="2" t="n">
        <f aca="false">IF(L525=0,H20,L525)</f>
        <v>4914624.95</v>
      </c>
      <c r="D274" s="1" t="n">
        <f aca="false">IF(J575=0,H20,J575)</f>
        <v>570</v>
      </c>
      <c r="E274" s="2" t="n">
        <f aca="false">IF(K575=0,H20,K575)</f>
        <v>7433786.72</v>
      </c>
      <c r="F274" s="2" t="n">
        <f aca="false">IF(L575=0,H20,L575)</f>
        <v>4914115.53</v>
      </c>
      <c r="J274" s="18" t="n">
        <v>269</v>
      </c>
      <c r="K274" s="19" t="n">
        <v>7434006.8</v>
      </c>
      <c r="L274" s="20" t="n">
        <v>4914479.92</v>
      </c>
    </row>
    <row r="275" customFormat="false" ht="12.75" hidden="false" customHeight="false" outlineLevel="0" collapsed="false">
      <c r="A275" s="1" t="n">
        <f aca="false">IF(J526=0,H21,J526)</f>
        <v>521</v>
      </c>
      <c r="B275" s="2" t="n">
        <f aca="false">IF(K526=0,H21,K526)</f>
        <v>7434241.91</v>
      </c>
      <c r="C275" s="2" t="n">
        <f aca="false">IF(L526=0,H21,L526)</f>
        <v>4914625.77</v>
      </c>
      <c r="D275" s="1" t="n">
        <f aca="false">IF(J576=0,H21,J576)</f>
        <v>571</v>
      </c>
      <c r="E275" s="2" t="n">
        <f aca="false">IF(K576=0,H21,K576)</f>
        <v>7433786.38</v>
      </c>
      <c r="F275" s="2" t="n">
        <f aca="false">IF(L576=0,H21,L576)</f>
        <v>4914123.55</v>
      </c>
      <c r="J275" s="18" t="n">
        <v>270</v>
      </c>
      <c r="K275" s="19" t="n">
        <v>7434009.66</v>
      </c>
      <c r="L275" s="20" t="n">
        <v>4914480.26</v>
      </c>
    </row>
    <row r="276" customFormat="false" ht="12.75" hidden="false" customHeight="false" outlineLevel="0" collapsed="false">
      <c r="A276" s="1" t="n">
        <f aca="false">IF(J527=0,H22,J527)</f>
        <v>522</v>
      </c>
      <c r="B276" s="2" t="n">
        <f aca="false">IF(K527=0,H22,K527)</f>
        <v>7434246.38</v>
      </c>
      <c r="C276" s="2" t="n">
        <f aca="false">IF(L527=0,H22,L527)</f>
        <v>4914623.52</v>
      </c>
      <c r="D276" s="1" t="n">
        <f aca="false">IF(J577=0,H22,J577)</f>
        <v>572</v>
      </c>
      <c r="E276" s="2" t="n">
        <f aca="false">IF(K577=0,H22,K577)</f>
        <v>7433787.64</v>
      </c>
      <c r="F276" s="2" t="n">
        <f aca="false">IF(L577=0,H22,L577)</f>
        <v>4914131.48</v>
      </c>
      <c r="J276" s="18" t="n">
        <v>271</v>
      </c>
      <c r="K276" s="19" t="n">
        <v>7433958.59</v>
      </c>
      <c r="L276" s="20" t="n">
        <v>4914547.18</v>
      </c>
    </row>
    <row r="277" customFormat="false" ht="12.75" hidden="false" customHeight="false" outlineLevel="0" collapsed="false">
      <c r="A277" s="1" t="n">
        <f aca="false">IF(J528=0,H23,J528)</f>
        <v>523</v>
      </c>
      <c r="B277" s="2" t="n">
        <f aca="false">IF(K528=0,H23,K528)</f>
        <v>7434249.8</v>
      </c>
      <c r="C277" s="2" t="n">
        <f aca="false">IF(L528=0,H23,L528)</f>
        <v>4914619.62</v>
      </c>
      <c r="D277" s="1" t="n">
        <f aca="false">IF(J578=0,H23,J578)</f>
        <v>573</v>
      </c>
      <c r="E277" s="2" t="n">
        <f aca="false">IF(K578=0,H23,K578)</f>
        <v>7433811.2</v>
      </c>
      <c r="F277" s="2" t="n">
        <f aca="false">IF(L578=0,H23,L578)</f>
        <v>4914225.63</v>
      </c>
      <c r="J277" s="18" t="n">
        <v>272</v>
      </c>
      <c r="K277" s="19" t="n">
        <v>7433949.88</v>
      </c>
      <c r="L277" s="20" t="n">
        <v>4914543.92</v>
      </c>
    </row>
    <row r="278" customFormat="false" ht="12.75" hidden="false" customHeight="false" outlineLevel="0" collapsed="false">
      <c r="A278" s="1" t="n">
        <f aca="false">IF(J529=0,H24,J529)</f>
        <v>524</v>
      </c>
      <c r="B278" s="2" t="n">
        <f aca="false">IF(K529=0,H24,K529)</f>
        <v>7434416.32</v>
      </c>
      <c r="C278" s="2" t="n">
        <f aca="false">IF(L529=0,H24,L529)</f>
        <v>4914451.36</v>
      </c>
      <c r="D278" s="1" t="n">
        <f aca="false">IF(J579=0,H24,J579)</f>
        <v>574</v>
      </c>
      <c r="E278" s="2" t="n">
        <f aca="false">IF(K579=0,H24,K579)</f>
        <v>7433810.07</v>
      </c>
      <c r="F278" s="2" t="n">
        <f aca="false">IF(L579=0,H24,L579)</f>
        <v>4914223.68</v>
      </c>
      <c r="J278" s="18" t="n">
        <v>273</v>
      </c>
      <c r="K278" s="19" t="n">
        <v>7434039.85</v>
      </c>
      <c r="L278" s="20" t="n">
        <v>4914597.03</v>
      </c>
    </row>
    <row r="279" customFormat="false" ht="12.75" hidden="false" customHeight="false" outlineLevel="0" collapsed="false">
      <c r="A279" s="1" t="n">
        <f aca="false">IF(J530=0,H25,J530)</f>
        <v>525</v>
      </c>
      <c r="B279" s="2" t="n">
        <f aca="false">IF(K530=0,H25,K530)</f>
        <v>7434409.22</v>
      </c>
      <c r="C279" s="2" t="n">
        <f aca="false">IF(L530=0,H25,L530)</f>
        <v>4914455.44</v>
      </c>
      <c r="D279" s="1" t="n">
        <f aca="false">IF(J580=0,H25,J580)</f>
        <v>575</v>
      </c>
      <c r="E279" s="2" t="n">
        <f aca="false">IF(K580=0,H25,K580)</f>
        <v>7433792.88</v>
      </c>
      <c r="F279" s="2" t="n">
        <f aca="false">IF(L580=0,H25,L580)</f>
        <v>4914193.5</v>
      </c>
      <c r="J279" s="18" t="n">
        <v>274</v>
      </c>
      <c r="K279" s="19" t="n">
        <v>7434033.76</v>
      </c>
      <c r="L279" s="20" t="n">
        <v>4914592.58</v>
      </c>
    </row>
    <row r="280" customFormat="false" ht="12.75" hidden="false" customHeight="false" outlineLevel="0" collapsed="false">
      <c r="A280" s="1" t="n">
        <f aca="false">IF(J531=0,H26,J531)</f>
        <v>526</v>
      </c>
      <c r="B280" s="2" t="n">
        <f aca="false">IF(K531=0,H26,K531)</f>
        <v>7434401.87</v>
      </c>
      <c r="C280" s="2" t="n">
        <f aca="false">IF(L531=0,H26,L531)</f>
        <v>4914459.03</v>
      </c>
      <c r="D280" s="1" t="n">
        <f aca="false">IF(J581=0,H26,J581)</f>
        <v>576</v>
      </c>
      <c r="E280" s="2" t="n">
        <f aca="false">IF(K581=0,H26,K581)</f>
        <v>7433807.98</v>
      </c>
      <c r="F280" s="2" t="n">
        <f aca="false">IF(L581=0,H26,L581)</f>
        <v>4914208.8</v>
      </c>
      <c r="J280" s="18" t="n">
        <v>275</v>
      </c>
      <c r="K280" s="19" t="n">
        <v>7433978.28</v>
      </c>
      <c r="L280" s="20" t="n">
        <v>4914361.25</v>
      </c>
    </row>
    <row r="281" customFormat="false" ht="12.75" hidden="false" customHeight="false" outlineLevel="0" collapsed="false">
      <c r="A281" s="1" t="n">
        <f aca="false">IF(J532=0,H27,J532)</f>
        <v>527</v>
      </c>
      <c r="B281" s="2" t="n">
        <f aca="false">IF(K532=0,H27,K532)</f>
        <v>7433848.6</v>
      </c>
      <c r="C281" s="2" t="n">
        <f aca="false">IF(L532=0,H27,L532)</f>
        <v>4914222.48</v>
      </c>
      <c r="D281" s="1" t="n">
        <f aca="false">IF(J582=0,H27,J582)</f>
        <v>577</v>
      </c>
      <c r="E281" s="2" t="n">
        <f aca="false">IF(K582=0,H27,K582)</f>
        <v>7433793.71</v>
      </c>
      <c r="F281" s="2" t="n">
        <f aca="false">IF(L582=0,H27,L582)</f>
        <v>4914083.4</v>
      </c>
      <c r="J281" s="18" t="n">
        <v>276</v>
      </c>
      <c r="K281" s="19" t="n">
        <v>7433985.72</v>
      </c>
      <c r="L281" s="20" t="n">
        <v>4914366.14</v>
      </c>
    </row>
    <row r="282" customFormat="false" ht="12.75" hidden="false" customHeight="false" outlineLevel="0" collapsed="false">
      <c r="A282" s="1" t="n">
        <f aca="false">IF(J533=0,H28,J533)</f>
        <v>528</v>
      </c>
      <c r="B282" s="2" t="n">
        <f aca="false">IF(K533=0,H28,K533)</f>
        <v>7433813.36</v>
      </c>
      <c r="C282" s="2" t="n">
        <f aca="false">IF(L533=0,H28,L533)</f>
        <v>4914226.25</v>
      </c>
      <c r="D282" s="1" t="n">
        <f aca="false">IF(J583=0,H28,J583)</f>
        <v>578</v>
      </c>
      <c r="E282" s="2" t="n">
        <f aca="false">IF(K583=0,H28,K583)</f>
        <v>7433786.47</v>
      </c>
      <c r="F282" s="2" t="n">
        <f aca="false">IF(L583=0,H28,L583)</f>
        <v>4914093.95</v>
      </c>
      <c r="J282" s="18" t="n">
        <v>277</v>
      </c>
      <c r="K282" s="19" t="n">
        <v>7433561.8</v>
      </c>
      <c r="L282" s="20" t="n">
        <v>4913926.88</v>
      </c>
    </row>
    <row r="283" customFormat="false" ht="12.75" hidden="false" customHeight="false" outlineLevel="0" collapsed="false">
      <c r="A283" s="1" t="n">
        <f aca="false">IF(J534=0,H29,J534)</f>
        <v>529</v>
      </c>
      <c r="B283" s="2" t="n">
        <f aca="false">IF(K534=0,H29,K534)</f>
        <v>7433816.43</v>
      </c>
      <c r="C283" s="2" t="n">
        <f aca="false">IF(L534=0,H29,L534)</f>
        <v>4914234.47</v>
      </c>
      <c r="D283" s="1" t="n">
        <f aca="false">IF(J584=0,H29,J584)</f>
        <v>579</v>
      </c>
      <c r="E283" s="2" t="n">
        <f aca="false">IF(K584=0,H29,K584)</f>
        <v>7434039.74</v>
      </c>
      <c r="F283" s="2" t="n">
        <f aca="false">IF(L584=0,H29,L584)</f>
        <v>4914268.21</v>
      </c>
      <c r="J283" s="18" t="n">
        <v>278</v>
      </c>
      <c r="K283" s="19" t="n">
        <v>7433564.99</v>
      </c>
      <c r="L283" s="20" t="n">
        <v>4913930.05</v>
      </c>
    </row>
    <row r="284" customFormat="false" ht="12.75" hidden="false" customHeight="false" outlineLevel="0" collapsed="false">
      <c r="A284" s="1" t="n">
        <f aca="false">IF(J535=0,H30,J535)</f>
        <v>530</v>
      </c>
      <c r="B284" s="2" t="n">
        <f aca="false">IF(K535=0,H30,K535)</f>
        <v>7433788.33</v>
      </c>
      <c r="C284" s="2" t="n">
        <f aca="false">IF(L535=0,H30,L535)</f>
        <v>4914201.04</v>
      </c>
      <c r="D284" s="1" t="n">
        <f aca="false">IF(J585=0,H30,J585)</f>
        <v>580</v>
      </c>
      <c r="E284" s="2" t="n">
        <f aca="false">IF(K585=0,H30,K585)</f>
        <v>7434043.03</v>
      </c>
      <c r="F284" s="2" t="n">
        <f aca="false">IF(L585=0,H30,L585)</f>
        <v>4914270.17</v>
      </c>
      <c r="J284" s="18" t="n">
        <v>279</v>
      </c>
      <c r="K284" s="19" t="n">
        <v>7434152.32</v>
      </c>
      <c r="L284" s="20" t="n">
        <v>4914495.82</v>
      </c>
    </row>
    <row r="285" customFormat="false" ht="12.75" hidden="false" customHeight="false" outlineLevel="0" collapsed="false">
      <c r="A285" s="1" t="n">
        <f aca="false">IF(J536=0,H31,J536)</f>
        <v>531</v>
      </c>
      <c r="B285" s="2" t="n">
        <f aca="false">IF(K536=0,H31,K536)</f>
        <v>7433747</v>
      </c>
      <c r="C285" s="2" t="n">
        <f aca="false">IF(L536=0,H31,L536)</f>
        <v>4914183.79</v>
      </c>
      <c r="D285" s="1" t="n">
        <f aca="false">IF(J586=0,H31,J586)</f>
        <v>581</v>
      </c>
      <c r="E285" s="2" t="n">
        <f aca="false">IF(K586=0,H31,K586)</f>
        <v>7434046.83</v>
      </c>
      <c r="F285" s="2" t="n">
        <f aca="false">IF(L586=0,H31,L586)</f>
        <v>4914270.75</v>
      </c>
      <c r="J285" s="18" t="n">
        <v>280</v>
      </c>
      <c r="K285" s="19" t="n">
        <v>7434048</v>
      </c>
      <c r="L285" s="20" t="n">
        <v>4914451.52</v>
      </c>
    </row>
    <row r="286" customFormat="false" ht="12.75" hidden="false" customHeight="false" outlineLevel="0" collapsed="false">
      <c r="A286" s="1" t="n">
        <f aca="false">IF(J537=0,H32,J537)</f>
        <v>532</v>
      </c>
      <c r="B286" s="2" t="n">
        <f aca="false">IF(K537=0,H32,K537)</f>
        <v>7433746.05</v>
      </c>
      <c r="C286" s="2" t="n">
        <f aca="false">IF(L537=0,H32,L537)</f>
        <v>4914148.06</v>
      </c>
      <c r="D286" s="1" t="n">
        <f aca="false">IF(J587=0,H32,J587)</f>
        <v>582</v>
      </c>
      <c r="E286" s="2" t="n">
        <f aca="false">IF(K587=0,H32,K587)</f>
        <v>7434226.59</v>
      </c>
      <c r="F286" s="2" t="n">
        <f aca="false">IF(L587=0,H32,L587)</f>
        <v>4914607.39</v>
      </c>
      <c r="J286" s="18" t="n">
        <v>281</v>
      </c>
      <c r="K286" s="19" t="n">
        <v>7434040.61</v>
      </c>
      <c r="L286" s="20" t="n">
        <v>4914447.64</v>
      </c>
    </row>
    <row r="287" customFormat="false" ht="12.75" hidden="false" customHeight="false" outlineLevel="0" collapsed="false">
      <c r="A287" s="1" t="n">
        <f aca="false">IF(J538=0,H33,J538)</f>
        <v>533</v>
      </c>
      <c r="B287" s="2" t="n">
        <f aca="false">IF(K538=0,H33,K538)</f>
        <v>7433751.34</v>
      </c>
      <c r="C287" s="2" t="n">
        <f aca="false">IF(L538=0,H33,L538)</f>
        <v>4914177.89</v>
      </c>
      <c r="D287" s="1" t="n">
        <f aca="false">IF(J588=0,H33,J588)</f>
        <v>583</v>
      </c>
      <c r="E287" s="2" t="n">
        <f aca="false">IF(K588=0,H33,K588)</f>
        <v>7434202.52</v>
      </c>
      <c r="F287" s="2" t="n">
        <f aca="false">IF(L588=0,H33,L588)</f>
        <v>4914601.15</v>
      </c>
      <c r="J287" s="18" t="n">
        <v>282</v>
      </c>
      <c r="K287" s="19" t="n">
        <v>7434241.78</v>
      </c>
      <c r="L287" s="20" t="n">
        <v>4914393.44</v>
      </c>
    </row>
    <row r="288" customFormat="false" ht="12.75" hidden="false" customHeight="false" outlineLevel="0" collapsed="false">
      <c r="A288" s="1" t="n">
        <f aca="false">IF(J539=0,H34,J539)</f>
        <v>534</v>
      </c>
      <c r="B288" s="2" t="n">
        <f aca="false">IF(K539=0,H34,K539)</f>
        <v>7433750.59</v>
      </c>
      <c r="C288" s="2" t="n">
        <f aca="false">IF(L539=0,H34,L539)</f>
        <v>4914149.62</v>
      </c>
      <c r="D288" s="1" t="n">
        <f aca="false">IF(J589=0,H34,J589)</f>
        <v>584</v>
      </c>
      <c r="E288" s="2" t="n">
        <f aca="false">IF(K589=0,H34,K589)</f>
        <v>7434204.46</v>
      </c>
      <c r="F288" s="2" t="n">
        <f aca="false">IF(L589=0,H34,L589)</f>
        <v>4914604.63</v>
      </c>
      <c r="J288" s="18" t="n">
        <v>283</v>
      </c>
      <c r="K288" s="19" t="n">
        <v>7434165.78</v>
      </c>
      <c r="L288" s="20" t="n">
        <v>4914393.16</v>
      </c>
    </row>
    <row r="289" customFormat="false" ht="12.75" hidden="false" customHeight="false" outlineLevel="0" collapsed="false">
      <c r="A289" s="1" t="n">
        <f aca="false">IF(J540=0,H35,J540)</f>
        <v>535</v>
      </c>
      <c r="B289" s="2" t="n">
        <f aca="false">IF(K540=0,H35,K540)</f>
        <v>7433773.32</v>
      </c>
      <c r="C289" s="2" t="n">
        <f aca="false">IF(L540=0,H35,L540)</f>
        <v>4914121.36</v>
      </c>
      <c r="D289" s="1" t="n">
        <f aca="false">IF(J590=0,H35,J590)</f>
        <v>585</v>
      </c>
      <c r="E289" s="2" t="n">
        <f aca="false">IF(K590=0,H35,K590)</f>
        <v>7433954.5</v>
      </c>
      <c r="F289" s="2" t="n">
        <f aca="false">IF(L590=0,H35,L590)</f>
        <v>4914442.44</v>
      </c>
      <c r="J289" s="18" t="n">
        <v>284</v>
      </c>
      <c r="K289" s="19" t="n">
        <v>7434242.3</v>
      </c>
      <c r="L289" s="20" t="n">
        <v>4914383.95</v>
      </c>
    </row>
    <row r="290" customFormat="false" ht="12.75" hidden="false" customHeight="false" outlineLevel="0" collapsed="false">
      <c r="A290" s="1" t="n">
        <f aca="false">IF(J541=0,H36,J541)</f>
        <v>536</v>
      </c>
      <c r="B290" s="2" t="n">
        <f aca="false">IF(K541=0,H36,K541)</f>
        <v>7433751.68</v>
      </c>
      <c r="C290" s="2" t="n">
        <f aca="false">IF(L541=0,H36,L541)</f>
        <v>4914146.57</v>
      </c>
      <c r="D290" s="1" t="n">
        <f aca="false">IF(J591=0,H36,J591)</f>
        <v>586</v>
      </c>
      <c r="E290" s="2" t="n">
        <f aca="false">IF(K591=0,H36,K591)</f>
        <v>7434393.98</v>
      </c>
      <c r="F290" s="2" t="n">
        <f aca="false">IF(L591=0,H36,L591)</f>
        <v>4914493.02</v>
      </c>
      <c r="J290" s="18" t="n">
        <v>285</v>
      </c>
      <c r="K290" s="19" t="n">
        <v>7434133.26</v>
      </c>
      <c r="L290" s="20" t="n">
        <v>4914383.54</v>
      </c>
    </row>
    <row r="291" customFormat="false" ht="12.75" hidden="false" customHeight="false" outlineLevel="0" collapsed="false">
      <c r="A291" s="1" t="n">
        <f aca="false">IF(J542=0,H37,J542)</f>
        <v>537</v>
      </c>
      <c r="B291" s="2" t="n">
        <f aca="false">IF(K542=0,H37,K542)</f>
        <v>7433782.17</v>
      </c>
      <c r="C291" s="2" t="n">
        <f aca="false">IF(L542=0,H37,L542)</f>
        <v>4914100.69</v>
      </c>
      <c r="D291" s="1" t="n">
        <f aca="false">IF(J592=0,H37,J592)</f>
        <v>587</v>
      </c>
      <c r="E291" s="2" t="n">
        <f aca="false">IF(K592=0,H37,K592)</f>
        <v>7434395.08</v>
      </c>
      <c r="F291" s="2" t="n">
        <f aca="false">IF(L592=0,H37,L592)</f>
        <v>4914490.23</v>
      </c>
      <c r="J291" s="18" t="n">
        <v>286</v>
      </c>
      <c r="K291" s="19" t="n">
        <v>7434165.88</v>
      </c>
      <c r="L291" s="20" t="n">
        <v>4914393.97</v>
      </c>
    </row>
    <row r="292" customFormat="false" ht="12.75" hidden="false" customHeight="false" outlineLevel="0" collapsed="false">
      <c r="A292" s="1" t="n">
        <f aca="false">IF(J543=0,H38,J543)</f>
        <v>538</v>
      </c>
      <c r="B292" s="2" t="n">
        <f aca="false">IF(K543=0,H38,K543)</f>
        <v>7433753.23</v>
      </c>
      <c r="C292" s="2" t="n">
        <f aca="false">IF(L543=0,H38,L543)</f>
        <v>4914134.39</v>
      </c>
      <c r="D292" s="1" t="n">
        <f aca="false">IF(J593=0,H38,J593)</f>
        <v>588</v>
      </c>
      <c r="E292" s="2" t="n">
        <f aca="false">IF(K593=0,H38,K593)</f>
        <v>7434405.17</v>
      </c>
      <c r="F292" s="2" t="n">
        <f aca="false">IF(L593=0,H38,L593)</f>
        <v>4914497.4</v>
      </c>
      <c r="J292" s="18" t="n">
        <v>287</v>
      </c>
      <c r="K292" s="19" t="n">
        <v>7433485.65</v>
      </c>
      <c r="L292" s="20" t="n">
        <v>4914010.71</v>
      </c>
    </row>
    <row r="293" customFormat="false" ht="12.75" hidden="false" customHeight="false" outlineLevel="0" collapsed="false">
      <c r="A293" s="1" t="n">
        <f aca="false">IF(J544=0,H39,J544)</f>
        <v>539</v>
      </c>
      <c r="B293" s="2" t="n">
        <f aca="false">IF(K544=0,H39,K544)</f>
        <v>7433740.06</v>
      </c>
      <c r="C293" s="2" t="n">
        <f aca="false">IF(L544=0,H39,L544)</f>
        <v>4914137.51</v>
      </c>
      <c r="D293" s="1" t="n">
        <f aca="false">IF(J594=0,H39,J594)</f>
        <v>589</v>
      </c>
      <c r="E293" s="2" t="n">
        <f aca="false">IF(K594=0,H39,K594)</f>
        <v>7434406.26</v>
      </c>
      <c r="F293" s="2" t="n">
        <f aca="false">IF(L594=0,H39,L594)</f>
        <v>4914494.61</v>
      </c>
      <c r="J293" s="18" t="n">
        <v>288</v>
      </c>
      <c r="K293" s="19" t="n">
        <v>7433486.21</v>
      </c>
      <c r="L293" s="20" t="n">
        <v>4914006.82</v>
      </c>
    </row>
    <row r="294" customFormat="false" ht="12.75" hidden="false" customHeight="false" outlineLevel="0" collapsed="false">
      <c r="A294" s="1" t="n">
        <f aca="false">IF(J545=0,H40,J545)</f>
        <v>540</v>
      </c>
      <c r="B294" s="2" t="n">
        <f aca="false">IF(K545=0,H40,K545)</f>
        <v>7433718.07</v>
      </c>
      <c r="C294" s="2" t="n">
        <f aca="false">IF(L545=0,H40,L545)</f>
        <v>4914128.28</v>
      </c>
      <c r="D294" s="1" t="n">
        <f aca="false">IF(J595=0,H40,J595)</f>
        <v>590</v>
      </c>
      <c r="E294" s="2" t="n">
        <f aca="false">IF(K595=0,H40,K595)</f>
        <v>7434395.52</v>
      </c>
      <c r="F294" s="2" t="n">
        <f aca="false">IF(L595=0,H40,L595)</f>
        <v>4914496.53</v>
      </c>
      <c r="J294" s="18" t="n">
        <v>289</v>
      </c>
      <c r="K294" s="19" t="n">
        <v>7433484.84</v>
      </c>
      <c r="L294" s="20" t="n">
        <v>4914003.3</v>
      </c>
    </row>
    <row r="295" customFormat="false" ht="12.75" hidden="false" customHeight="false" outlineLevel="0" collapsed="false">
      <c r="A295" s="1" t="n">
        <f aca="false">IF(J546=0,H41,J546)</f>
        <v>541</v>
      </c>
      <c r="B295" s="2" t="n">
        <f aca="false">IF(K546=0,H41,K546)</f>
        <v>7433743.54</v>
      </c>
      <c r="C295" s="2" t="n">
        <f aca="false">IF(L546=0,H41,L546)</f>
        <v>4914145.75</v>
      </c>
      <c r="D295" s="1" t="n">
        <f aca="false">IF(J596=0,H41,J596)</f>
        <v>591</v>
      </c>
      <c r="E295" s="2" t="n">
        <f aca="false">IF(K596=0,H41,K596)</f>
        <v>7434401.66</v>
      </c>
      <c r="F295" s="2" t="n">
        <f aca="false">IF(L596=0,H41,L596)</f>
        <v>4914498.93</v>
      </c>
      <c r="J295" s="18" t="n">
        <v>290</v>
      </c>
      <c r="K295" s="19" t="n">
        <v>7433572.56</v>
      </c>
      <c r="L295" s="20" t="n">
        <v>4914128.87</v>
      </c>
    </row>
    <row r="296" customFormat="false" ht="12.75" hidden="false" customHeight="false" outlineLevel="0" collapsed="false">
      <c r="A296" s="1" t="n">
        <f aca="false">IF(J547=0,H42,J547)</f>
        <v>542</v>
      </c>
      <c r="B296" s="2" t="n">
        <f aca="false">IF(K547=0,H42,K547)</f>
        <v>7433714.39</v>
      </c>
      <c r="C296" s="2" t="n">
        <f aca="false">IF(L547=0,H42,L547)</f>
        <v>4914133.51</v>
      </c>
      <c r="D296" s="1" t="n">
        <f aca="false">IF(J597=0,H42,J597)</f>
        <v>592</v>
      </c>
      <c r="E296" s="2" t="n">
        <f aca="false">IF(K597=0,H42,K597)</f>
        <v>7434394.6</v>
      </c>
      <c r="F296" s="2" t="n">
        <f aca="false">IF(L597=0,H42,L597)</f>
        <v>4914512.68</v>
      </c>
      <c r="J296" s="18" t="n">
        <v>291</v>
      </c>
      <c r="K296" s="19" t="n">
        <v>7433571.06</v>
      </c>
      <c r="L296" s="20" t="n">
        <v>4914129.9</v>
      </c>
    </row>
    <row r="297" customFormat="false" ht="12.75" hidden="false" customHeight="false" outlineLevel="0" collapsed="false">
      <c r="A297" s="1" t="n">
        <f aca="false">IF(J548=0,H43,J548)</f>
        <v>543</v>
      </c>
      <c r="B297" s="2" t="n">
        <f aca="false">IF(K548=0,H43,K548)</f>
        <v>7433791.72</v>
      </c>
      <c r="C297" s="2" t="n">
        <f aca="false">IF(L548=0,H43,L548)</f>
        <v>4914097.35</v>
      </c>
      <c r="D297" s="1" t="n">
        <f aca="false">IF(J598=0,H43,J598)</f>
        <v>593</v>
      </c>
      <c r="E297" s="2" t="n">
        <f aca="false">IF(K598=0,H43,K598)</f>
        <v>7434401.89</v>
      </c>
      <c r="F297" s="2" t="n">
        <f aca="false">IF(L598=0,H43,L598)</f>
        <v>4914499.78</v>
      </c>
      <c r="J297" s="18" t="n">
        <v>292</v>
      </c>
      <c r="K297" s="19" t="n">
        <v>7433811.89</v>
      </c>
      <c r="L297" s="20" t="n">
        <v>4914063.99</v>
      </c>
    </row>
    <row r="298" customFormat="false" ht="12.75" hidden="false" customHeight="false" outlineLevel="0" collapsed="false">
      <c r="A298" s="1" t="n">
        <f aca="false">IF(J549=0,H44,J549)</f>
        <v>544</v>
      </c>
      <c r="B298" s="2" t="n">
        <f aca="false">IF(K549=0,H44,K549)</f>
        <v>7433801.71</v>
      </c>
      <c r="C298" s="2" t="n">
        <f aca="false">IF(L549=0,H44,L549)</f>
        <v>4914082.77</v>
      </c>
      <c r="D298" s="1" t="n">
        <f aca="false">IF(J599=0,H44,J599)</f>
        <v>594</v>
      </c>
      <c r="E298" s="2" t="n">
        <f aca="false">IF(K599=0,H44,K599)</f>
        <v>7434401.13</v>
      </c>
      <c r="F298" s="2" t="n">
        <f aca="false">IF(L599=0,H44,L599)</f>
        <v>4914499.48</v>
      </c>
      <c r="J298" s="18" t="n">
        <v>293</v>
      </c>
      <c r="K298" s="19" t="n">
        <v>7433961.19</v>
      </c>
      <c r="L298" s="20" t="n">
        <v>4914163.46</v>
      </c>
    </row>
    <row r="299" customFormat="false" ht="12.75" hidden="false" customHeight="false" outlineLevel="0" collapsed="false">
      <c r="A299" s="1" t="n">
        <f aca="false">IF(J550=0,H45,J550)</f>
        <v>545</v>
      </c>
      <c r="B299" s="2" t="n">
        <f aca="false">IF(K550=0,H45,K550)</f>
        <v>7433790.36</v>
      </c>
      <c r="C299" s="2" t="n">
        <f aca="false">IF(L550=0,H45,L550)</f>
        <v>4914099.47</v>
      </c>
      <c r="D299" s="1" t="n">
        <f aca="false">IF(J600=0,H45,J600)</f>
        <v>595</v>
      </c>
      <c r="E299" s="2" t="n">
        <f aca="false">IF(K600=0,H45,K600)</f>
        <v>7434373.21</v>
      </c>
      <c r="F299" s="2" t="n">
        <f aca="false">IF(L600=0,H45,L600)</f>
        <v>4914534.05</v>
      </c>
      <c r="J299" s="18" t="n">
        <v>294</v>
      </c>
      <c r="K299" s="19" t="n">
        <v>7433975.53</v>
      </c>
      <c r="L299" s="20" t="n">
        <v>4914174.95</v>
      </c>
    </row>
    <row r="300" customFormat="false" ht="12.75" hidden="false" customHeight="false" outlineLevel="0" collapsed="false">
      <c r="A300" s="1" t="n">
        <f aca="false">IF(J551=0,H46,J551)</f>
        <v>546</v>
      </c>
      <c r="B300" s="2" t="n">
        <f aca="false">IF(K551=0,H46,K551)</f>
        <v>7433792.08</v>
      </c>
      <c r="C300" s="2" t="n">
        <f aca="false">IF(L551=0,H46,L551)</f>
        <v>4914100.48</v>
      </c>
      <c r="D300" s="1" t="n">
        <f aca="false">IF(J601=0,H46,J601)</f>
        <v>596</v>
      </c>
      <c r="E300" s="2" t="n">
        <f aca="false">IF(K601=0,H46,K601)</f>
        <v>7434384.88</v>
      </c>
      <c r="F300" s="2" t="n">
        <f aca="false">IF(L601=0,H46,L601)</f>
        <v>4914524.34</v>
      </c>
      <c r="J300" s="18" t="n">
        <v>295</v>
      </c>
      <c r="K300" s="19" t="n">
        <v>7433988.8</v>
      </c>
      <c r="L300" s="20" t="n">
        <v>4914187.65</v>
      </c>
    </row>
    <row r="301" customFormat="false" ht="12.75" hidden="false" customHeight="false" outlineLevel="0" collapsed="false">
      <c r="A301" s="1" t="n">
        <f aca="false">IF(J552=0,H47,J552)</f>
        <v>547</v>
      </c>
      <c r="B301" s="2" t="n">
        <f aca="false">IF(K552=0,H47,K552)</f>
        <v>7433761.32</v>
      </c>
      <c r="C301" s="2" t="n">
        <f aca="false">IF(L552=0,H47,L552)</f>
        <v>4914205.27</v>
      </c>
      <c r="D301" s="1" t="n">
        <f aca="false">IF(J602=0,H47,J602)</f>
        <v>597</v>
      </c>
      <c r="E301" s="2" t="n">
        <f aca="false">IF(K602=0,H47,K602)</f>
        <v>7434366.19</v>
      </c>
      <c r="F301" s="2" t="n">
        <f aca="false">IF(L602=0,H47,L602)</f>
        <v>4914530.47</v>
      </c>
      <c r="J301" s="18" t="n">
        <v>296</v>
      </c>
      <c r="K301" s="19" t="n">
        <v>7434000.9</v>
      </c>
      <c r="L301" s="20" t="n">
        <v>4914201.48</v>
      </c>
    </row>
    <row r="302" customFormat="false" ht="12.75" hidden="false" customHeight="false" outlineLevel="0" collapsed="false">
      <c r="A302" s="1" t="n">
        <f aca="false">IF(J553=0,H48,J553)</f>
        <v>548</v>
      </c>
      <c r="B302" s="2" t="n">
        <f aca="false">IF(K553=0,H48,K553)</f>
        <v>7433790.34</v>
      </c>
      <c r="C302" s="2" t="n">
        <f aca="false">IF(L553=0,H48,L553)</f>
        <v>4914195.62</v>
      </c>
      <c r="D302" s="1" t="n">
        <f aca="false">IF(J603=0,H48,J603)</f>
        <v>598</v>
      </c>
      <c r="E302" s="2" t="n">
        <f aca="false">IF(K603=0,H48,K603)</f>
        <v>7434378.07</v>
      </c>
      <c r="F302" s="2" t="n">
        <f aca="false">IF(L603=0,H48,L603)</f>
        <v>4914521.39</v>
      </c>
      <c r="J302" s="18" t="n">
        <v>297</v>
      </c>
      <c r="K302" s="19" t="n">
        <v>7434011.74</v>
      </c>
      <c r="L302" s="20" t="n">
        <v>4914216.31</v>
      </c>
    </row>
    <row r="303" customFormat="false" ht="12.75" hidden="false" customHeight="false" outlineLevel="0" collapsed="false">
      <c r="A303" s="1" t="n">
        <f aca="false">IF(J554=0,H49,J554)</f>
        <v>549</v>
      </c>
      <c r="B303" s="2" t="n">
        <f aca="false">IF(K554=0,H49,K554)</f>
        <v>7433747.59</v>
      </c>
      <c r="C303" s="2" t="n">
        <f aca="false">IF(L554=0,H49,L554)</f>
        <v>4914209.84</v>
      </c>
      <c r="D303" s="1" t="n">
        <f aca="false">IF(J604=0,H49,J604)</f>
        <v>599</v>
      </c>
      <c r="E303" s="2" t="n">
        <f aca="false">IF(K604=0,H49,K604)</f>
        <v>7434387.98</v>
      </c>
      <c r="F303" s="2" t="n">
        <f aca="false">IF(L604=0,H49,L604)</f>
        <v>4914510.2</v>
      </c>
      <c r="J303" s="18" t="n">
        <v>298</v>
      </c>
      <c r="K303" s="19" t="n">
        <v>7433943.12</v>
      </c>
      <c r="L303" s="20" t="n">
        <v>4914170.72</v>
      </c>
    </row>
    <row r="304" customFormat="false" ht="12.75" hidden="false" customHeight="false" outlineLevel="0" collapsed="false">
      <c r="A304" s="1" t="n">
        <f aca="false">IF(J555=0,H50,J555)</f>
        <v>550</v>
      </c>
      <c r="B304" s="2" t="n">
        <f aca="false">IF(K555=0,H50,K555)</f>
        <v>7433751.23</v>
      </c>
      <c r="C304" s="2" t="n">
        <f aca="false">IF(L555=0,H50,L555)</f>
        <v>4914203.47</v>
      </c>
      <c r="D304" s="1" t="n">
        <f aca="false">IF(J605=0,H50,J605)</f>
        <v>600</v>
      </c>
      <c r="E304" s="2" t="n">
        <f aca="false">IF(K605=0,H50,K605)</f>
        <v>7433692.32</v>
      </c>
      <c r="F304" s="2" t="n">
        <f aca="false">IF(L605=0,H50,L605)</f>
        <v>4913957.33</v>
      </c>
      <c r="J304" s="18" t="n">
        <v>299</v>
      </c>
      <c r="K304" s="19" t="n">
        <v>7433947.62</v>
      </c>
      <c r="L304" s="20" t="n">
        <v>4914174.03</v>
      </c>
    </row>
    <row r="305" customFormat="false" ht="12.75" hidden="false" customHeight="false" outlineLevel="0" collapsed="false">
      <c r="A305" s="1" t="n">
        <f aca="false">IF(J606=0,H1,J606)</f>
        <v>601</v>
      </c>
      <c r="B305" s="2" t="n">
        <f aca="false">IF(K606=0,H1,K606)</f>
        <v>7433684.39</v>
      </c>
      <c r="C305" s="2" t="n">
        <f aca="false">IF(L606=0,H1,L606)</f>
        <v>4913968.79</v>
      </c>
      <c r="D305" s="1" t="n">
        <f aca="false">IF(J656=0,H1,J656)</f>
        <v>651</v>
      </c>
      <c r="E305" s="2" t="n">
        <f aca="false">IF(K656=0,H1,K656)</f>
        <v>7433985.59</v>
      </c>
      <c r="F305" s="2" t="n">
        <f aca="false">IF(L656=0,H1,L656)</f>
        <v>4914366.34</v>
      </c>
      <c r="J305" s="18" t="n">
        <v>300</v>
      </c>
      <c r="K305" s="19" t="n">
        <v>7433986.07</v>
      </c>
      <c r="L305" s="20" t="n">
        <v>4914209.36</v>
      </c>
    </row>
    <row r="306" customFormat="false" ht="12.75" hidden="false" customHeight="false" outlineLevel="0" collapsed="false">
      <c r="A306" s="1" t="n">
        <f aca="false">IF(J607=0,H2,J607)</f>
        <v>602</v>
      </c>
      <c r="B306" s="2" t="n">
        <f aca="false">IF(K607=0,H2,K607)</f>
        <v>7433680.35</v>
      </c>
      <c r="C306" s="2" t="n">
        <f aca="false">IF(L607=0,H2,L607)</f>
        <v>4913974.39</v>
      </c>
      <c r="D306" s="1" t="n">
        <f aca="false">IF(J657=0,H2,J657)</f>
        <v>652</v>
      </c>
      <c r="E306" s="2" t="n">
        <f aca="false">IF(K657=0,H2,K657)</f>
        <v>7433814.55</v>
      </c>
      <c r="F306" s="2" t="n">
        <f aca="false">IF(L657=0,H2,L657)</f>
        <v>4914235.41</v>
      </c>
      <c r="J306" s="18" t="n">
        <v>301</v>
      </c>
      <c r="K306" s="19" t="n">
        <v>7433997.82</v>
      </c>
      <c r="L306" s="20" t="n">
        <v>4914224.48</v>
      </c>
    </row>
    <row r="307" customFormat="false" ht="12.75" hidden="false" customHeight="false" outlineLevel="0" collapsed="false">
      <c r="A307" s="1" t="n">
        <f aca="false">IF(J608=0,H3,J608)</f>
        <v>603</v>
      </c>
      <c r="B307" s="2" t="n">
        <f aca="false">IF(K608=0,H3,K608)</f>
        <v>7433744.69</v>
      </c>
      <c r="C307" s="2" t="n">
        <f aca="false">IF(L608=0,H3,L608)</f>
        <v>4914018.27</v>
      </c>
      <c r="D307" s="1" t="n">
        <f aca="false">IF(J658=0,H3,J658)</f>
        <v>653</v>
      </c>
      <c r="E307" s="2" t="n">
        <f aca="false">IF(K658=0,H3,K658)</f>
        <v>7433813.76</v>
      </c>
      <c r="F307" s="2" t="n">
        <f aca="false">IF(L658=0,H3,L658)</f>
        <v>4914237.33</v>
      </c>
      <c r="J307" s="18" t="n">
        <v>302</v>
      </c>
      <c r="K307" s="19" t="n">
        <v>7434056.1</v>
      </c>
      <c r="L307" s="20" t="n">
        <v>4914286.02</v>
      </c>
    </row>
    <row r="308" customFormat="false" ht="12.75" hidden="false" customHeight="false" outlineLevel="0" collapsed="false">
      <c r="A308" s="1" t="n">
        <f aca="false">IF(J609=0,H4,J609)</f>
        <v>604</v>
      </c>
      <c r="B308" s="2" t="n">
        <f aca="false">IF(K609=0,H4,K609)</f>
        <v>7433755.72</v>
      </c>
      <c r="C308" s="2" t="n">
        <f aca="false">IF(L609=0,H4,L609)</f>
        <v>4914002.13</v>
      </c>
      <c r="D308" s="1" t="n">
        <f aca="false">IF(J659=0,H4,J659)</f>
        <v>654</v>
      </c>
      <c r="E308" s="2" t="n">
        <f aca="false">IF(K659=0,H4,K659)</f>
        <v>7433371.76</v>
      </c>
      <c r="F308" s="2" t="n">
        <f aca="false">IF(L659=0,H4,L659)</f>
        <v>4914026.44</v>
      </c>
      <c r="J308" s="18" t="n">
        <v>303</v>
      </c>
      <c r="K308" s="19" t="n">
        <v>7434055.46</v>
      </c>
      <c r="L308" s="20" t="n">
        <v>4914283.61</v>
      </c>
    </row>
    <row r="309" customFormat="false" ht="12.75" hidden="false" customHeight="false" outlineLevel="0" collapsed="false">
      <c r="A309" s="1" t="n">
        <f aca="false">IF(J610=0,H5,J610)</f>
        <v>605</v>
      </c>
      <c r="B309" s="2" t="n">
        <f aca="false">IF(K610=0,H5,K610)</f>
        <v>7433846.97</v>
      </c>
      <c r="C309" s="2" t="n">
        <f aca="false">IF(L610=0,H5,L610)</f>
        <v>4914064.82</v>
      </c>
      <c r="D309" s="1" t="n">
        <f aca="false">IF(J660=0,H5,J660)</f>
        <v>655</v>
      </c>
      <c r="E309" s="2" t="n">
        <f aca="false">IF(K660=0,H5,K660)</f>
        <v>7433787.86</v>
      </c>
      <c r="F309" s="2" t="n">
        <f aca="false">IF(L660=0,H5,L660)</f>
        <v>4914110.91</v>
      </c>
      <c r="J309" s="18" t="n">
        <v>304</v>
      </c>
      <c r="K309" s="19" t="n">
        <v>7434056.19</v>
      </c>
      <c r="L309" s="20" t="n">
        <v>4914281.24</v>
      </c>
    </row>
    <row r="310" customFormat="false" ht="12.75" hidden="false" customHeight="false" outlineLevel="0" collapsed="false">
      <c r="A310" s="1" t="n">
        <f aca="false">IF(J611=0,H6,J611)</f>
        <v>606</v>
      </c>
      <c r="B310" s="2" t="n">
        <f aca="false">IF(K611=0,H6,K611)</f>
        <v>7433848.1</v>
      </c>
      <c r="C310" s="2" t="n">
        <f aca="false">IF(L611=0,H6,L611)</f>
        <v>4914063.19</v>
      </c>
      <c r="D310" s="1" t="n">
        <f aca="false">IF(J661=0,H6,J661)</f>
        <v>656</v>
      </c>
      <c r="E310" s="2" t="n">
        <f aca="false">IF(K661=0,H6,K661)</f>
        <v>7433790.4</v>
      </c>
      <c r="F310" s="2" t="n">
        <f aca="false">IF(L661=0,H6,L661)</f>
        <v>4914112.14</v>
      </c>
      <c r="J310" s="18" t="n">
        <v>305</v>
      </c>
      <c r="K310" s="19" t="n">
        <v>7434058.09</v>
      </c>
      <c r="L310" s="20" t="n">
        <v>4914279.61</v>
      </c>
    </row>
    <row r="311" customFormat="false" ht="12.75" hidden="false" customHeight="false" outlineLevel="0" collapsed="false">
      <c r="A311" s="1" t="n">
        <f aca="false">IF(J612=0,H7,J612)</f>
        <v>607</v>
      </c>
      <c r="B311" s="2" t="n">
        <f aca="false">IF(K612=0,H7,K612)</f>
        <v>7433982.29</v>
      </c>
      <c r="C311" s="2" t="n">
        <f aca="false">IF(L612=0,H7,L612)</f>
        <v>4914263.07</v>
      </c>
      <c r="D311" s="1" t="n">
        <f aca="false">IF(J662=0,H7,J662)</f>
        <v>657</v>
      </c>
      <c r="E311" s="2" t="n">
        <f aca="false">IF(K662=0,H7,K662)</f>
        <v>7433717.06</v>
      </c>
      <c r="F311" s="2" t="n">
        <f aca="false">IF(L662=0,H7,L662)</f>
        <v>4914439.79</v>
      </c>
      <c r="J311" s="18" t="n">
        <v>306</v>
      </c>
      <c r="K311" s="19" t="n">
        <v>7434066.8</v>
      </c>
      <c r="L311" s="20" t="n">
        <v>4914301.86</v>
      </c>
    </row>
    <row r="312" customFormat="false" ht="12.75" hidden="false" customHeight="false" outlineLevel="0" collapsed="false">
      <c r="A312" s="1" t="n">
        <f aca="false">IF(J613=0,H8,J613)</f>
        <v>608</v>
      </c>
      <c r="B312" s="2" t="n">
        <f aca="false">IF(K613=0,H8,K613)</f>
        <v>7433971.78</v>
      </c>
      <c r="C312" s="2" t="n">
        <f aca="false">IF(L613=0,H8,L613)</f>
        <v>4914244.14</v>
      </c>
      <c r="D312" s="1" t="n">
        <f aca="false">IF(J663=0,H8,J663)</f>
        <v>658</v>
      </c>
      <c r="E312" s="2" t="n">
        <f aca="false">IF(K663=0,H8,K663)</f>
        <v>7434168.1</v>
      </c>
      <c r="F312" s="2" t="n">
        <f aca="false">IF(L663=0,H8,L663)</f>
        <v>4914412.91</v>
      </c>
      <c r="J312" s="18" t="n">
        <v>307</v>
      </c>
      <c r="K312" s="19" t="n">
        <v>7433537.93</v>
      </c>
      <c r="L312" s="20" t="n">
        <v>4913997.46</v>
      </c>
    </row>
    <row r="313" customFormat="false" ht="12.75" hidden="false" customHeight="false" outlineLevel="0" collapsed="false">
      <c r="A313" s="1" t="n">
        <f aca="false">IF(J614=0,H9,J614)</f>
        <v>609</v>
      </c>
      <c r="B313" s="2" t="n">
        <f aca="false">IF(K614=0,H9,K614)</f>
        <v>7433944.66</v>
      </c>
      <c r="C313" s="2" t="n">
        <f aca="false">IF(L614=0,H9,L614)</f>
        <v>4914248.29</v>
      </c>
      <c r="D313" s="1" t="n">
        <f aca="false">IF(J664=0,H9,J664)</f>
        <v>659</v>
      </c>
      <c r="E313" s="2" t="n">
        <f aca="false">IF(K664=0,H9,K664)</f>
        <v>7434167.8</v>
      </c>
      <c r="F313" s="2" t="n">
        <f aca="false">IF(L664=0,H9,L664)</f>
        <v>4914410.36</v>
      </c>
      <c r="J313" s="18" t="n">
        <v>308</v>
      </c>
      <c r="K313" s="19" t="n">
        <v>7433797.81</v>
      </c>
      <c r="L313" s="20" t="n">
        <v>4914170.14</v>
      </c>
    </row>
    <row r="314" customFormat="false" ht="12.75" hidden="false" customHeight="false" outlineLevel="0" collapsed="false">
      <c r="A314" s="1" t="n">
        <f aca="false">IF(J615=0,H10,J615)</f>
        <v>610</v>
      </c>
      <c r="B314" s="2" t="n">
        <f aca="false">IF(K615=0,H10,K615)</f>
        <v>7433947.17</v>
      </c>
      <c r="C314" s="2" t="n">
        <f aca="false">IF(L615=0,H10,L615)</f>
        <v>4914278.75</v>
      </c>
      <c r="D314" s="1" t="n">
        <f aca="false">IF(J665=0,H10,J665)</f>
        <v>660</v>
      </c>
      <c r="E314" s="2" t="n">
        <f aca="false">IF(K665=0,H10,K665)</f>
        <v>7434149.99</v>
      </c>
      <c r="F314" s="2" t="n">
        <f aca="false">IF(L665=0,H10,L665)</f>
        <v>4914398.21</v>
      </c>
      <c r="J314" s="18" t="n">
        <v>309</v>
      </c>
      <c r="K314" s="19" t="n">
        <v>7433464.43</v>
      </c>
      <c r="L314" s="20" t="n">
        <v>4913994.84</v>
      </c>
    </row>
    <row r="315" customFormat="false" ht="12.75" hidden="false" customHeight="false" outlineLevel="0" collapsed="false">
      <c r="A315" s="1" t="n">
        <f aca="false">IF(J616=0,H11,J616)</f>
        <v>611</v>
      </c>
      <c r="B315" s="2" t="n">
        <f aca="false">IF(K616=0,H11,K616)</f>
        <v>7433703.99</v>
      </c>
      <c r="C315" s="2" t="n">
        <f aca="false">IF(L616=0,H11,L616)</f>
        <v>4914122.32</v>
      </c>
      <c r="D315" s="1" t="n">
        <f aca="false">IF(J666=0,H11,J666)</f>
        <v>661</v>
      </c>
      <c r="E315" s="2" t="n">
        <f aca="false">IF(K666=0,H11,K666)</f>
        <v>7434158.85</v>
      </c>
      <c r="F315" s="2" t="n">
        <f aca="false">IF(L666=0,H11,L666)</f>
        <v>4914405.81</v>
      </c>
      <c r="J315" s="18" t="n">
        <v>310</v>
      </c>
      <c r="K315" s="19" t="n">
        <v>7433461.51</v>
      </c>
      <c r="L315" s="20" t="n">
        <v>4913995.67</v>
      </c>
    </row>
    <row r="316" customFormat="false" ht="12.75" hidden="false" customHeight="false" outlineLevel="0" collapsed="false">
      <c r="A316" s="1" t="n">
        <f aca="false">IF(J617=0,H12,J617)</f>
        <v>612</v>
      </c>
      <c r="B316" s="2" t="n">
        <f aca="false">IF(K617=0,H12,K617)</f>
        <v>7433691.83</v>
      </c>
      <c r="C316" s="2" t="n">
        <f aca="false">IF(L617=0,H12,L617)</f>
        <v>4914140.9</v>
      </c>
      <c r="D316" s="1" t="n">
        <f aca="false">IF(J667=0,H12,J667)</f>
        <v>662</v>
      </c>
      <c r="E316" s="2" t="n">
        <f aca="false">IF(K667=0,H12,K667)</f>
        <v>7433376.8</v>
      </c>
      <c r="F316" s="2" t="n">
        <f aca="false">IF(L667=0,H12,L667)</f>
        <v>4914000.5</v>
      </c>
      <c r="J316" s="18" t="n">
        <v>311</v>
      </c>
      <c r="K316" s="19" t="n">
        <v>7433453.8</v>
      </c>
      <c r="L316" s="20" t="n">
        <v>4913992.83</v>
      </c>
    </row>
    <row r="317" customFormat="false" ht="12.75" hidden="false" customHeight="false" outlineLevel="0" collapsed="false">
      <c r="A317" s="1" t="n">
        <f aca="false">IF(J618=0,H13,J618)</f>
        <v>613</v>
      </c>
      <c r="B317" s="2" t="n">
        <f aca="false">IF(K618=0,H13,K618)</f>
        <v>7434342.59</v>
      </c>
      <c r="C317" s="2" t="n">
        <f aca="false">IF(L618=0,H13,L618)</f>
        <v>4914562.13</v>
      </c>
      <c r="D317" s="1" t="n">
        <f aca="false">IF(J668=0,H13,J668)</f>
        <v>663</v>
      </c>
      <c r="E317" s="2" t="n">
        <f aca="false">IF(K668=0,H13,K668)</f>
        <v>7434151.83</v>
      </c>
      <c r="F317" s="2" t="n">
        <f aca="false">IF(L668=0,H13,L668)</f>
        <v>4914395.51</v>
      </c>
      <c r="J317" s="18" t="n">
        <v>312</v>
      </c>
      <c r="K317" s="19" t="n">
        <v>7433453.14</v>
      </c>
      <c r="L317" s="20" t="n">
        <v>4913990.48</v>
      </c>
    </row>
    <row r="318" customFormat="false" ht="12.75" hidden="false" customHeight="false" outlineLevel="0" collapsed="false">
      <c r="A318" s="1" t="n">
        <f aca="false">IF(J619=0,H14,J619)</f>
        <v>614</v>
      </c>
      <c r="B318" s="2" t="n">
        <f aca="false">IF(K619=0,H14,K619)</f>
        <v>7434337.96</v>
      </c>
      <c r="C318" s="2" t="n">
        <f aca="false">IF(L619=0,H14,L619)</f>
        <v>4914553.9</v>
      </c>
      <c r="D318" s="1" t="n">
        <f aca="false">IF(J669=0,H14,J669)</f>
        <v>664</v>
      </c>
      <c r="E318" s="2" t="n">
        <f aca="false">IF(K669=0,H14,K669)</f>
        <v>7434154.29</v>
      </c>
      <c r="F318" s="2" t="n">
        <f aca="false">IF(L669=0,H14,L669)</f>
        <v>4914393.36</v>
      </c>
      <c r="J318" s="18" t="n">
        <v>313</v>
      </c>
      <c r="K318" s="19" t="n">
        <v>7433452.44</v>
      </c>
      <c r="L318" s="20" t="n">
        <v>4913989.92</v>
      </c>
    </row>
    <row r="319" customFormat="false" ht="12.75" hidden="false" customHeight="false" outlineLevel="0" collapsed="false">
      <c r="A319" s="1" t="n">
        <f aca="false">IF(J620=0,H15,J620)</f>
        <v>615</v>
      </c>
      <c r="B319" s="2" t="n">
        <f aca="false">IF(K620=0,H15,K620)</f>
        <v>7434353.59</v>
      </c>
      <c r="C319" s="2" t="n">
        <f aca="false">IF(L620=0,H15,L620)</f>
        <v>4914571.01</v>
      </c>
      <c r="D319" s="1" t="n">
        <f aca="false">IF(J670=0,H15,J670)</f>
        <v>665</v>
      </c>
      <c r="E319" s="2" t="n">
        <f aca="false">IF(K670=0,H15,K670)</f>
        <v>7433415.53</v>
      </c>
      <c r="F319" s="2" t="n">
        <f aca="false">IF(L670=0,H15,L670)</f>
        <v>4914095.15</v>
      </c>
      <c r="J319" s="18" t="n">
        <v>314</v>
      </c>
      <c r="K319" s="19" t="n">
        <v>7433404.76</v>
      </c>
      <c r="L319" s="20" t="n">
        <v>4913969.35</v>
      </c>
    </row>
    <row r="320" customFormat="false" ht="12.75" hidden="false" customHeight="false" outlineLevel="0" collapsed="false">
      <c r="A320" s="1" t="n">
        <f aca="false">IF(J621=0,H16,J621)</f>
        <v>616</v>
      </c>
      <c r="B320" s="2" t="n">
        <f aca="false">IF(K621=0,H16,K621)</f>
        <v>7434354.73</v>
      </c>
      <c r="C320" s="2" t="n">
        <f aca="false">IF(L621=0,H16,L621)</f>
        <v>4914572.37</v>
      </c>
      <c r="D320" s="1" t="n">
        <f aca="false">IF(J671=0,H16,J671)</f>
        <v>666</v>
      </c>
      <c r="E320" s="2" t="n">
        <f aca="false">IF(K671=0,H16,K671)</f>
        <v>7433422.41</v>
      </c>
      <c r="F320" s="2" t="n">
        <f aca="false">IF(L671=0,H16,L671)</f>
        <v>4914096.84</v>
      </c>
      <c r="J320" s="18" t="n">
        <v>315</v>
      </c>
      <c r="K320" s="19" t="n">
        <v>7433402.11</v>
      </c>
      <c r="L320" s="20" t="n">
        <v>4913968.93</v>
      </c>
    </row>
    <row r="321" customFormat="false" ht="12.75" hidden="false" customHeight="false" outlineLevel="0" collapsed="false">
      <c r="A321" s="1" t="n">
        <f aca="false">IF(J622=0,H17,J622)</f>
        <v>617</v>
      </c>
      <c r="B321" s="2" t="n">
        <f aca="false">IF(K622=0,H17,K622)</f>
        <v>7434064.6</v>
      </c>
      <c r="C321" s="2" t="n">
        <f aca="false">IF(L622=0,H17,L622)</f>
        <v>4914541.99</v>
      </c>
      <c r="D321" s="1" t="n">
        <f aca="false">IF(J672=0,H17,J672)</f>
        <v>667</v>
      </c>
      <c r="E321" s="2" t="n">
        <f aca="false">IF(K672=0,H17,K672)</f>
        <v>7433423.95</v>
      </c>
      <c r="F321" s="2" t="n">
        <f aca="false">IF(L672=0,H17,L672)</f>
        <v>4914090.53</v>
      </c>
      <c r="J321" s="18" t="n">
        <v>316</v>
      </c>
      <c r="K321" s="19" t="n">
        <v>7433399.15</v>
      </c>
      <c r="L321" s="20" t="n">
        <v>4913970.04</v>
      </c>
    </row>
    <row r="322" customFormat="false" ht="12.75" hidden="false" customHeight="false" outlineLevel="0" collapsed="false">
      <c r="A322" s="1" t="n">
        <f aca="false">IF(J623=0,H18,J623)</f>
        <v>618</v>
      </c>
      <c r="B322" s="2" t="n">
        <f aca="false">IF(K623=0,H18,K623)</f>
        <v>7433994.24</v>
      </c>
      <c r="C322" s="2" t="n">
        <f aca="false">IF(L623=0,H18,L623)</f>
        <v>4914568.01</v>
      </c>
      <c r="D322" s="1" t="n">
        <f aca="false">IF(J673=0,H18,J673)</f>
        <v>668</v>
      </c>
      <c r="E322" s="2" t="n">
        <f aca="false">IF(K673=0,H18,K673)</f>
        <v>7433830.5</v>
      </c>
      <c r="F322" s="2" t="n">
        <f aca="false">IF(L673=0,H18,L673)</f>
        <v>4914497.38</v>
      </c>
      <c r="J322" s="18" t="n">
        <v>317</v>
      </c>
      <c r="K322" s="19" t="n">
        <v>7433392.48</v>
      </c>
      <c r="L322" s="20" t="n">
        <v>4913965.89</v>
      </c>
    </row>
    <row r="323" customFormat="false" ht="12.75" hidden="false" customHeight="false" outlineLevel="0" collapsed="false">
      <c r="A323" s="1" t="n">
        <f aca="false">IF(J624=0,H19,J624)</f>
        <v>619</v>
      </c>
      <c r="B323" s="2" t="n">
        <f aca="false">IF(K624=0,H19,K624)</f>
        <v>7434006.96</v>
      </c>
      <c r="C323" s="2" t="n">
        <f aca="false">IF(L624=0,H19,L624)</f>
        <v>4914575.83</v>
      </c>
      <c r="D323" s="1" t="n">
        <f aca="false">IF(J674=0,H19,J674)</f>
        <v>669</v>
      </c>
      <c r="E323" s="2" t="n">
        <f aca="false">IF(K674=0,H19,K674)</f>
        <v>7433836.99</v>
      </c>
      <c r="F323" s="2" t="n">
        <f aca="false">IF(L674=0,H19,L674)</f>
        <v>4914497.12</v>
      </c>
      <c r="J323" s="18" t="n">
        <v>318</v>
      </c>
      <c r="K323" s="19" t="n">
        <v>7433391.78</v>
      </c>
      <c r="L323" s="20" t="n">
        <v>4913963.98</v>
      </c>
    </row>
    <row r="324" customFormat="false" ht="12.75" hidden="false" customHeight="false" outlineLevel="0" collapsed="false">
      <c r="A324" s="1" t="n">
        <f aca="false">IF(J625=0,H20,J625)</f>
        <v>620</v>
      </c>
      <c r="B324" s="2" t="n">
        <f aca="false">IF(K625=0,H20,K625)</f>
        <v>7434105.17</v>
      </c>
      <c r="C324" s="2" t="n">
        <f aca="false">IF(L625=0,H20,L625)</f>
        <v>4914627.12</v>
      </c>
      <c r="D324" s="1" t="n">
        <f aca="false">IF(J675=0,H20,J675)</f>
        <v>670</v>
      </c>
      <c r="E324" s="2" t="n">
        <f aca="false">IF(K675=0,H20,K675)</f>
        <v>7433836.7</v>
      </c>
      <c r="F324" s="2" t="n">
        <f aca="false">IF(L675=0,H20,L675)</f>
        <v>4914489.82</v>
      </c>
      <c r="J324" s="18" t="n">
        <v>319</v>
      </c>
      <c r="K324" s="19" t="n">
        <v>7433391.36</v>
      </c>
      <c r="L324" s="20" t="n">
        <v>4913963.62</v>
      </c>
    </row>
    <row r="325" customFormat="false" ht="12.75" hidden="false" customHeight="false" outlineLevel="0" collapsed="false">
      <c r="A325" s="1" t="n">
        <f aca="false">IF(J626=0,H21,J626)</f>
        <v>621</v>
      </c>
      <c r="B325" s="2" t="n">
        <f aca="false">IF(K626=0,H21,K626)</f>
        <v>7434101.98</v>
      </c>
      <c r="C325" s="2" t="n">
        <f aca="false">IF(L626=0,H21,L626)</f>
        <v>4914631.94</v>
      </c>
      <c r="D325" s="1" t="n">
        <f aca="false">IF(J676=0,H21,J676)</f>
        <v>671</v>
      </c>
      <c r="E325" s="2" t="n">
        <f aca="false">IF(K676=0,H21,K676)</f>
        <v>7433564.61</v>
      </c>
      <c r="F325" s="2" t="n">
        <f aca="false">IF(L676=0,H21,L676)</f>
        <v>4913930.97</v>
      </c>
      <c r="J325" s="18" t="n">
        <v>320</v>
      </c>
      <c r="K325" s="19" t="n">
        <v>7433566.9</v>
      </c>
      <c r="L325" s="20" t="n">
        <v>4913909.42</v>
      </c>
    </row>
    <row r="326" customFormat="false" ht="12.75" hidden="false" customHeight="false" outlineLevel="0" collapsed="false">
      <c r="A326" s="1" t="n">
        <f aca="false">IF(J627=0,H22,J627)</f>
        <v>622</v>
      </c>
      <c r="B326" s="2" t="n">
        <f aca="false">IF(K627=0,H22,K627)</f>
        <v>7434092.27</v>
      </c>
      <c r="C326" s="2" t="n">
        <f aca="false">IF(L627=0,H22,L627)</f>
        <v>4914624.91</v>
      </c>
      <c r="D326" s="1" t="n">
        <f aca="false">IF(J677=0,H22,J677)</f>
        <v>672</v>
      </c>
      <c r="E326" s="2" t="n">
        <f aca="false">IF(K677=0,H22,K677)</f>
        <v>7433596.97</v>
      </c>
      <c r="F326" s="2" t="n">
        <f aca="false">IF(L677=0,H22,L677)</f>
        <v>4913946.52</v>
      </c>
      <c r="J326" s="18" t="n">
        <v>321</v>
      </c>
      <c r="K326" s="19" t="n">
        <v>7433568.01</v>
      </c>
      <c r="L326" s="20" t="n">
        <v>4913908.47</v>
      </c>
    </row>
    <row r="327" customFormat="false" ht="12.75" hidden="false" customHeight="false" outlineLevel="0" collapsed="false">
      <c r="A327" s="1" t="n">
        <f aca="false">IF(J628=0,H23,J628)</f>
        <v>623</v>
      </c>
      <c r="B327" s="2" t="n">
        <f aca="false">IF(K628=0,H23,K628)</f>
        <v>7434085.2</v>
      </c>
      <c r="C327" s="2" t="n">
        <f aca="false">IF(L628=0,H23,L628)</f>
        <v>4914632.79</v>
      </c>
      <c r="D327" s="1" t="n">
        <f aca="false">IF(J678=0,H23,J678)</f>
        <v>673</v>
      </c>
      <c r="E327" s="2" t="n">
        <f aca="false">IF(K678=0,H23,K678)</f>
        <v>7433577.03</v>
      </c>
      <c r="F327" s="2" t="n">
        <f aca="false">IF(L678=0,H23,L678)</f>
        <v>4913907.05</v>
      </c>
      <c r="J327" s="18" t="n">
        <v>322</v>
      </c>
      <c r="K327" s="19" t="n">
        <v>7433565.75</v>
      </c>
      <c r="L327" s="20" t="n">
        <v>4913874.12</v>
      </c>
    </row>
    <row r="328" customFormat="false" ht="12.75" hidden="false" customHeight="false" outlineLevel="0" collapsed="false">
      <c r="A328" s="1" t="n">
        <f aca="false">IF(J629=0,H24,J629)</f>
        <v>624</v>
      </c>
      <c r="B328" s="2" t="n">
        <f aca="false">IF(K629=0,H24,K629)</f>
        <v>7433536.46</v>
      </c>
      <c r="C328" s="2" t="n">
        <f aca="false">IF(L629=0,H24,L629)</f>
        <v>4914110.86</v>
      </c>
      <c r="D328" s="1" t="n">
        <f aca="false">IF(J679=0,H24,J679)</f>
        <v>674</v>
      </c>
      <c r="E328" s="2" t="n">
        <f aca="false">IF(K679=0,H24,K679)</f>
        <v>7433594.38</v>
      </c>
      <c r="F328" s="2" t="n">
        <f aca="false">IF(L679=0,H24,L679)</f>
        <v>4913915.43</v>
      </c>
      <c r="J328" s="18" t="n">
        <v>323</v>
      </c>
      <c r="K328" s="19" t="n">
        <v>7433575.8</v>
      </c>
      <c r="L328" s="20" t="n">
        <v>4913902.81</v>
      </c>
    </row>
    <row r="329" customFormat="false" ht="12.75" hidden="false" customHeight="false" outlineLevel="0" collapsed="false">
      <c r="A329" s="1" t="n">
        <f aca="false">IF(J630=0,H25,J630)</f>
        <v>625</v>
      </c>
      <c r="B329" s="2" t="n">
        <f aca="false">IF(K630=0,H25,K630)</f>
        <v>7433537.45</v>
      </c>
      <c r="C329" s="2" t="n">
        <f aca="false">IF(L630=0,H25,L630)</f>
        <v>4914115.58</v>
      </c>
      <c r="D329" s="1" t="n">
        <f aca="false">IF(J680=0,H25,J680)</f>
        <v>675</v>
      </c>
      <c r="E329" s="2" t="n">
        <f aca="false">IF(K680=0,H25,K680)</f>
        <v>7433599.44</v>
      </c>
      <c r="F329" s="2" t="n">
        <f aca="false">IF(L680=0,H25,L680)</f>
        <v>4913923.97</v>
      </c>
      <c r="J329" s="18" t="n">
        <v>324</v>
      </c>
      <c r="K329" s="19" t="n">
        <v>7433569.83</v>
      </c>
      <c r="L329" s="20" t="n">
        <v>4913882.23</v>
      </c>
    </row>
    <row r="330" customFormat="false" ht="12.75" hidden="false" customHeight="false" outlineLevel="0" collapsed="false">
      <c r="A330" s="1" t="n">
        <f aca="false">IF(J631=0,H26,J631)</f>
        <v>626</v>
      </c>
      <c r="B330" s="2" t="n">
        <f aca="false">IF(K631=0,H26,K631)</f>
        <v>7433545.9</v>
      </c>
      <c r="C330" s="2" t="n">
        <f aca="false">IF(L631=0,H26,L631)</f>
        <v>4914120.17</v>
      </c>
      <c r="D330" s="1" t="n">
        <f aca="false">IF(J681=0,H26,J681)</f>
        <v>676</v>
      </c>
      <c r="E330" s="2" t="n">
        <f aca="false">IF(K681=0,H26,K681)</f>
        <v>7433600.35</v>
      </c>
      <c r="F330" s="2" t="n">
        <f aca="false">IF(L681=0,H26,L681)</f>
        <v>4913922.61</v>
      </c>
      <c r="J330" s="18" t="n">
        <v>325</v>
      </c>
      <c r="K330" s="19" t="n">
        <v>7434155.03</v>
      </c>
      <c r="L330" s="20" t="n">
        <v>4914497.61</v>
      </c>
    </row>
    <row r="331" customFormat="false" ht="12.75" hidden="false" customHeight="false" outlineLevel="0" collapsed="false">
      <c r="A331" s="1" t="n">
        <f aca="false">IF(J632=0,H27,J632)</f>
        <v>627</v>
      </c>
      <c r="B331" s="2" t="n">
        <f aca="false">IF(K632=0,H27,K632)</f>
        <v>7433561.71</v>
      </c>
      <c r="C331" s="2" t="n">
        <f aca="false">IF(L632=0,H27,L632)</f>
        <v>4914126.26</v>
      </c>
      <c r="D331" s="1" t="n">
        <f aca="false">IF(J682=0,H27,J682)</f>
        <v>677</v>
      </c>
      <c r="E331" s="2" t="n">
        <f aca="false">IF(K682=0,H27,K682)</f>
        <v>7433604.48</v>
      </c>
      <c r="F331" s="2" t="n">
        <f aca="false">IF(L682=0,H27,L682)</f>
        <v>4913925.42</v>
      </c>
      <c r="J331" s="18" t="n">
        <v>326</v>
      </c>
      <c r="K331" s="19" t="n">
        <v>7434155.87</v>
      </c>
      <c r="L331" s="20" t="n">
        <v>4914498.77</v>
      </c>
    </row>
    <row r="332" customFormat="false" ht="12.75" hidden="false" customHeight="false" outlineLevel="0" collapsed="false">
      <c r="A332" s="1" t="n">
        <f aca="false">IF(J633=0,H28,J633)</f>
        <v>628</v>
      </c>
      <c r="B332" s="2" t="n">
        <f aca="false">IF(K633=0,H28,K633)</f>
        <v>7434098.13</v>
      </c>
      <c r="C332" s="2" t="n">
        <f aca="false">IF(L633=0,H28,L633)</f>
        <v>4914238.19</v>
      </c>
      <c r="D332" s="1" t="n">
        <f aca="false">IF(J683=0,H28,J683)</f>
        <v>678</v>
      </c>
      <c r="E332" s="2" t="n">
        <f aca="false">IF(K683=0,H28,K683)</f>
        <v>7433615.57</v>
      </c>
      <c r="F332" s="2" t="n">
        <f aca="false">IF(L683=0,H28,L683)</f>
        <v>4913908.77</v>
      </c>
      <c r="J332" s="18" t="n">
        <v>327</v>
      </c>
      <c r="K332" s="19" t="n">
        <v>7433398.43</v>
      </c>
      <c r="L332" s="20" t="n">
        <v>4913959.28</v>
      </c>
    </row>
    <row r="333" customFormat="false" ht="12.75" hidden="false" customHeight="false" outlineLevel="0" collapsed="false">
      <c r="A333" s="1" t="n">
        <f aca="false">IF(J634=0,H29,J634)</f>
        <v>629</v>
      </c>
      <c r="B333" s="2" t="n">
        <f aca="false">IF(K634=0,H29,K634)</f>
        <v>7434112.99</v>
      </c>
      <c r="C333" s="2" t="n">
        <f aca="false">IF(L634=0,H29,L634)</f>
        <v>4914254.54</v>
      </c>
      <c r="D333" s="1" t="n">
        <f aca="false">IF(J684=0,H29,J684)</f>
        <v>679</v>
      </c>
      <c r="E333" s="2" t="n">
        <f aca="false">IF(K684=0,H29,K684)</f>
        <v>7433595.82</v>
      </c>
      <c r="F333" s="2" t="n">
        <f aca="false">IF(L684=0,H29,L684)</f>
        <v>4913910.46</v>
      </c>
      <c r="J333" s="18" t="n">
        <v>328</v>
      </c>
      <c r="K333" s="19" t="n">
        <v>7433994.11</v>
      </c>
      <c r="L333" s="20" t="n">
        <v>4914414.12</v>
      </c>
    </row>
    <row r="334" customFormat="false" ht="12.75" hidden="false" customHeight="false" outlineLevel="0" collapsed="false">
      <c r="A334" s="1" t="n">
        <f aca="false">IF(J635=0,H30,J635)</f>
        <v>630</v>
      </c>
      <c r="B334" s="2" t="n">
        <f aca="false">IF(K635=0,H30,K635)</f>
        <v>7433844.67</v>
      </c>
      <c r="C334" s="2" t="n">
        <f aca="false">IF(L635=0,H30,L635)</f>
        <v>4914068.38</v>
      </c>
      <c r="D334" s="1" t="n">
        <f aca="false">IF(J685=0,H30,J685)</f>
        <v>680</v>
      </c>
      <c r="E334" s="2" t="n">
        <f aca="false">IF(K685=0,H30,K685)</f>
        <v>7433602.75</v>
      </c>
      <c r="F334" s="2" t="n">
        <f aca="false">IF(L685=0,H30,L685)</f>
        <v>4913900.05</v>
      </c>
      <c r="J334" s="18" t="n">
        <v>329</v>
      </c>
      <c r="K334" s="19" t="n">
        <v>7433990.31</v>
      </c>
      <c r="L334" s="20" t="n">
        <v>4914412.01</v>
      </c>
    </row>
    <row r="335" customFormat="false" ht="12.75" hidden="false" customHeight="false" outlineLevel="0" collapsed="false">
      <c r="A335" s="1" t="n">
        <f aca="false">IF(J636=0,H31,J636)</f>
        <v>631</v>
      </c>
      <c r="B335" s="2" t="n">
        <f aca="false">IF(K636=0,H31,K636)</f>
        <v>7433859.88</v>
      </c>
      <c r="C335" s="2" t="n">
        <f aca="false">IF(L636=0,H31,L636)</f>
        <v>4914078.53</v>
      </c>
      <c r="D335" s="1" t="n">
        <f aca="false">IF(J686=0,H31,J686)</f>
        <v>681</v>
      </c>
      <c r="E335" s="2" t="n">
        <f aca="false">IF(K686=0,H31,K686)</f>
        <v>7433599.95</v>
      </c>
      <c r="F335" s="2" t="n">
        <f aca="false">IF(L686=0,H31,L686)</f>
        <v>4913913.27</v>
      </c>
      <c r="J335" s="18" t="n">
        <v>330</v>
      </c>
      <c r="K335" s="19" t="n">
        <v>7433985.9</v>
      </c>
      <c r="L335" s="20" t="n">
        <v>4914412.08</v>
      </c>
    </row>
    <row r="336" customFormat="false" ht="12.75" hidden="false" customHeight="false" outlineLevel="0" collapsed="false">
      <c r="A336" s="1" t="n">
        <f aca="false">IF(J637=0,H32,J637)</f>
        <v>632</v>
      </c>
      <c r="B336" s="2" t="n">
        <f aca="false">IF(K637=0,H32,K637)</f>
        <v>7433893.92</v>
      </c>
      <c r="C336" s="2" t="n">
        <f aca="false">IF(L637=0,H32,L637)</f>
        <v>4914097.03</v>
      </c>
      <c r="D336" s="1" t="n">
        <f aca="false">IF(J687=0,H32,J687)</f>
        <v>682</v>
      </c>
      <c r="E336" s="2" t="n">
        <f aca="false">IF(K687=0,H32,K687)</f>
        <v>7433587.99</v>
      </c>
      <c r="F336" s="2" t="n">
        <f aca="false">IF(L687=0,H32,L687)</f>
        <v>4914094.65</v>
      </c>
      <c r="J336" s="18" t="n">
        <v>331</v>
      </c>
      <c r="K336" s="19" t="n">
        <v>7433982.16</v>
      </c>
      <c r="L336" s="20" t="n">
        <v>4914414.29</v>
      </c>
    </row>
    <row r="337" customFormat="false" ht="12.75" hidden="false" customHeight="false" outlineLevel="0" collapsed="false">
      <c r="A337" s="1" t="n">
        <f aca="false">IF(J638=0,H33,J638)</f>
        <v>633</v>
      </c>
      <c r="B337" s="2" t="n">
        <f aca="false">IF(K638=0,H33,K638)</f>
        <v>7433931.67</v>
      </c>
      <c r="C337" s="2" t="n">
        <f aca="false">IF(L638=0,H33,L638)</f>
        <v>4914117.9</v>
      </c>
      <c r="D337" s="1" t="n">
        <f aca="false">IF(J688=0,H33,J688)</f>
        <v>683</v>
      </c>
      <c r="E337" s="2" t="n">
        <f aca="false">IF(K688=0,H33,K688)</f>
        <v>7433599.44</v>
      </c>
      <c r="F337" s="2" t="n">
        <f aca="false">IF(L688=0,H33,L688)</f>
        <v>4913914.04</v>
      </c>
      <c r="J337" s="18" t="n">
        <v>332</v>
      </c>
      <c r="K337" s="19" t="n">
        <v>7433618.03</v>
      </c>
      <c r="L337" s="20" t="n">
        <v>4914033.94</v>
      </c>
    </row>
    <row r="338" customFormat="false" ht="12.75" hidden="false" customHeight="false" outlineLevel="0" collapsed="false">
      <c r="A338" s="1" t="n">
        <f aca="false">IF(J639=0,H34,J639)</f>
        <v>634</v>
      </c>
      <c r="B338" s="2" t="n">
        <f aca="false">IF(K639=0,H34,K639)</f>
        <v>7433970.26</v>
      </c>
      <c r="C338" s="2" t="n">
        <f aca="false">IF(L639=0,H34,L639)</f>
        <v>4914144.15</v>
      </c>
      <c r="D338" s="1" t="n">
        <f aca="false">IF(J689=0,H34,J689)</f>
        <v>684</v>
      </c>
      <c r="E338" s="2" t="n">
        <f aca="false">IF(K689=0,H34,K689)</f>
        <v>7433582.24</v>
      </c>
      <c r="F338" s="2" t="n">
        <f aca="false">IF(L689=0,H34,L689)</f>
        <v>4913919.03</v>
      </c>
      <c r="J338" s="18" t="n">
        <v>333</v>
      </c>
      <c r="K338" s="19" t="n">
        <v>7433609.76</v>
      </c>
      <c r="L338" s="20" t="n">
        <v>4914047.68</v>
      </c>
    </row>
    <row r="339" customFormat="false" ht="12.75" hidden="false" customHeight="false" outlineLevel="0" collapsed="false">
      <c r="A339" s="1" t="n">
        <f aca="false">IF(J640=0,H35,J640)</f>
        <v>635</v>
      </c>
      <c r="B339" s="2" t="n">
        <f aca="false">IF(K640=0,H35,K640)</f>
        <v>7434000.14</v>
      </c>
      <c r="C339" s="2" t="n">
        <f aca="false">IF(L640=0,H35,L640)</f>
        <v>4914166.43</v>
      </c>
      <c r="D339" s="1" t="n">
        <f aca="false">IF(J690=0,H35,J690)</f>
        <v>685</v>
      </c>
      <c r="E339" s="2" t="n">
        <f aca="false">IF(K690=0,H35,K690)</f>
        <v>7433581.32</v>
      </c>
      <c r="F339" s="2" t="n">
        <f aca="false">IF(L690=0,H35,L690)</f>
        <v>4913915.26</v>
      </c>
      <c r="J339" s="18" t="n">
        <v>334</v>
      </c>
      <c r="K339" s="19" t="n">
        <v>7433433.26</v>
      </c>
      <c r="L339" s="20" t="n">
        <v>4914021.31</v>
      </c>
    </row>
    <row r="340" customFormat="false" ht="12.75" hidden="false" customHeight="false" outlineLevel="0" collapsed="false">
      <c r="A340" s="1" t="n">
        <f aca="false">IF(J641=0,H36,J641)</f>
        <v>636</v>
      </c>
      <c r="B340" s="2" t="n">
        <f aca="false">IF(K641=0,H36,K641)</f>
        <v>7434047.98</v>
      </c>
      <c r="C340" s="2" t="n">
        <f aca="false">IF(L641=0,H36,L641)</f>
        <v>4914202.95</v>
      </c>
      <c r="D340" s="1" t="n">
        <f aca="false">IF(J691=0,H36,J691)</f>
        <v>686</v>
      </c>
      <c r="E340" s="2" t="n">
        <f aca="false">IF(K691=0,H36,K691)</f>
        <v>7433579.6</v>
      </c>
      <c r="F340" s="2" t="n">
        <f aca="false">IF(L691=0,H36,L691)</f>
        <v>4913915.91</v>
      </c>
      <c r="J340" s="18" t="n">
        <v>335</v>
      </c>
      <c r="K340" s="19" t="n">
        <v>7433625.44</v>
      </c>
      <c r="L340" s="20" t="n">
        <v>4914029.38</v>
      </c>
    </row>
    <row r="341" customFormat="false" ht="12.75" hidden="false" customHeight="false" outlineLevel="0" collapsed="false">
      <c r="A341" s="1" t="n">
        <f aca="false">IF(J642=0,H37,J642)</f>
        <v>637</v>
      </c>
      <c r="B341" s="2" t="n">
        <f aca="false">IF(K642=0,H37,K642)</f>
        <v>7434359.09</v>
      </c>
      <c r="C341" s="2" t="n">
        <f aca="false">IF(L642=0,H37,L642)</f>
        <v>4914568.74</v>
      </c>
      <c r="D341" s="1" t="n">
        <f aca="false">IF(J692=0,H37,J692)</f>
        <v>687</v>
      </c>
      <c r="E341" s="2" t="n">
        <f aca="false">IF(K692=0,H37,K692)</f>
        <v>7433579.43</v>
      </c>
      <c r="F341" s="2" t="n">
        <f aca="false">IF(L692=0,H37,L692)</f>
        <v>4913915.34</v>
      </c>
      <c r="J341" s="18" t="n">
        <v>336</v>
      </c>
      <c r="K341" s="19" t="n">
        <v>7433616.87</v>
      </c>
      <c r="L341" s="20" t="n">
        <v>4914042.65</v>
      </c>
    </row>
    <row r="342" customFormat="false" ht="12.75" hidden="false" customHeight="false" outlineLevel="0" collapsed="false">
      <c r="A342" s="1" t="n">
        <f aca="false">IF(J643=0,H38,J643)</f>
        <v>638</v>
      </c>
      <c r="B342" s="2" t="n">
        <f aca="false">IF(K643=0,H38,K643)</f>
        <v>7434384.86</v>
      </c>
      <c r="C342" s="2" t="n">
        <f aca="false">IF(L643=0,H38,L643)</f>
        <v>4914551.46</v>
      </c>
      <c r="D342" s="1" t="n">
        <f aca="false">IF(J693=0,H38,J693)</f>
        <v>688</v>
      </c>
      <c r="E342" s="2" t="n">
        <f aca="false">IF(K693=0,H38,K693)</f>
        <v>7433855.62</v>
      </c>
      <c r="F342" s="2" t="n">
        <f aca="false">IF(L693=0,H38,L693)</f>
        <v>4914089.52</v>
      </c>
      <c r="J342" s="18" t="n">
        <v>337</v>
      </c>
      <c r="K342" s="19" t="n">
        <v>7433609.15</v>
      </c>
      <c r="L342" s="20" t="n">
        <v>4914056.45</v>
      </c>
    </row>
    <row r="343" customFormat="false" ht="12.75" hidden="false" customHeight="false" outlineLevel="0" collapsed="false">
      <c r="A343" s="1" t="n">
        <f aca="false">IF(J644=0,H39,J644)</f>
        <v>639</v>
      </c>
      <c r="B343" s="2" t="n">
        <f aca="false">IF(K644=0,H39,K644)</f>
        <v>7434409.29</v>
      </c>
      <c r="C343" s="2" t="n">
        <f aca="false">IF(L644=0,H39,L644)</f>
        <v>4914528.09</v>
      </c>
      <c r="D343" s="1" t="n">
        <f aca="false">IF(J694=0,H39,J694)</f>
        <v>689</v>
      </c>
      <c r="E343" s="2" t="n">
        <f aca="false">IF(K694=0,H39,K694)</f>
        <v>7433857.2</v>
      </c>
      <c r="F343" s="2" t="n">
        <f aca="false">IF(L694=0,H39,L694)</f>
        <v>4914090.57</v>
      </c>
      <c r="J343" s="18" t="n">
        <v>338</v>
      </c>
      <c r="K343" s="19" t="n">
        <v>7433646.22</v>
      </c>
      <c r="L343" s="20" t="n">
        <v>4913996.14</v>
      </c>
    </row>
    <row r="344" customFormat="false" ht="12.75" hidden="false" customHeight="false" outlineLevel="0" collapsed="false">
      <c r="A344" s="1" t="n">
        <f aca="false">IF(J645=0,H40,J645)</f>
        <v>640</v>
      </c>
      <c r="B344" s="2" t="n">
        <f aca="false">IF(K645=0,H40,K645)</f>
        <v>7434435.41</v>
      </c>
      <c r="C344" s="2" t="n">
        <f aca="false">IF(L645=0,H40,L645)</f>
        <v>4914497.12</v>
      </c>
      <c r="D344" s="1" t="n">
        <f aca="false">IF(J695=0,H40,J695)</f>
        <v>690</v>
      </c>
      <c r="E344" s="2" t="n">
        <f aca="false">IF(K695=0,H40,K695)</f>
        <v>7433864.33</v>
      </c>
      <c r="F344" s="2" t="n">
        <f aca="false">IF(L695=0,H40,L695)</f>
        <v>4914095.32</v>
      </c>
      <c r="J344" s="18" t="n">
        <v>339</v>
      </c>
      <c r="K344" s="19" t="n">
        <v>7433552.32</v>
      </c>
      <c r="L344" s="20" t="n">
        <v>4913871.2</v>
      </c>
    </row>
    <row r="345" customFormat="false" ht="12.75" hidden="false" customHeight="false" outlineLevel="0" collapsed="false">
      <c r="A345" s="1" t="n">
        <f aca="false">IF(J646=0,H41,J646)</f>
        <v>641</v>
      </c>
      <c r="B345" s="2" t="n">
        <f aca="false">IF(K646=0,H41,K646)</f>
        <v>7434429.94</v>
      </c>
      <c r="C345" s="2" t="n">
        <f aca="false">IF(L646=0,H41,L646)</f>
        <v>4914497.04</v>
      </c>
      <c r="D345" s="1" t="n">
        <f aca="false">IF(J696=0,H41,J696)</f>
        <v>691</v>
      </c>
      <c r="E345" s="2" t="n">
        <f aca="false">IF(K696=0,H41,K696)</f>
        <v>7433876.43</v>
      </c>
      <c r="F345" s="2" t="n">
        <f aca="false">IF(L696=0,H41,L696)</f>
        <v>4914103.39</v>
      </c>
      <c r="J345" s="18" t="n">
        <v>340</v>
      </c>
      <c r="K345" s="19" t="n">
        <v>7433556.86</v>
      </c>
      <c r="L345" s="20" t="n">
        <v>4913876.48</v>
      </c>
    </row>
    <row r="346" customFormat="false" ht="12.75" hidden="false" customHeight="false" outlineLevel="0" collapsed="false">
      <c r="A346" s="1" t="n">
        <f aca="false">IF(J647=0,H42,J647)</f>
        <v>642</v>
      </c>
      <c r="B346" s="2" t="n">
        <f aca="false">IF(K647=0,H42,K647)</f>
        <v>7434425.88</v>
      </c>
      <c r="C346" s="2" t="n">
        <f aca="false">IF(L647=0,H42,L647)</f>
        <v>4914495.79</v>
      </c>
      <c r="D346" s="1" t="n">
        <f aca="false">IF(J697=0,H42,J697)</f>
        <v>692</v>
      </c>
      <c r="E346" s="2" t="n">
        <f aca="false">IF(K697=0,H42,K697)</f>
        <v>7433861.29</v>
      </c>
      <c r="F346" s="2" t="n">
        <f aca="false">IF(L697=0,H42,L697)</f>
        <v>4914080.69</v>
      </c>
      <c r="J346" s="18" t="n">
        <v>341</v>
      </c>
      <c r="K346" s="19" t="n">
        <v>7433560.43</v>
      </c>
      <c r="L346" s="20" t="n">
        <v>4913882.46</v>
      </c>
    </row>
    <row r="347" customFormat="false" ht="12.75" hidden="false" customHeight="false" outlineLevel="0" collapsed="false">
      <c r="A347" s="1" t="n">
        <f aca="false">IF(J648=0,H43,J648)</f>
        <v>643</v>
      </c>
      <c r="B347" s="2" t="n">
        <f aca="false">IF(K648=0,H43,K648)</f>
        <v>7434428.81</v>
      </c>
      <c r="C347" s="2" t="n">
        <f aca="false">IF(L648=0,H43,L648)</f>
        <v>4914488.27</v>
      </c>
      <c r="D347" s="1" t="n">
        <f aca="false">IF(J698=0,H43,J698)</f>
        <v>693</v>
      </c>
      <c r="E347" s="2" t="n">
        <f aca="false">IF(K698=0,H43,K698)</f>
        <v>7433882.1</v>
      </c>
      <c r="F347" s="2" t="n">
        <f aca="false">IF(L698=0,H43,L698)</f>
        <v>4914094.55</v>
      </c>
      <c r="J347" s="18" t="n">
        <v>342</v>
      </c>
      <c r="K347" s="19" t="n">
        <v>7433757.69</v>
      </c>
      <c r="L347" s="20" t="n">
        <v>4914211.23</v>
      </c>
    </row>
    <row r="348" customFormat="false" ht="12.75" hidden="false" customHeight="false" outlineLevel="0" collapsed="false">
      <c r="A348" s="1" t="n">
        <f aca="false">IF(J649=0,H44,J649)</f>
        <v>644</v>
      </c>
      <c r="B348" s="2" t="n">
        <f aca="false">IF(K649=0,H44,K649)</f>
        <v>7434433.83</v>
      </c>
      <c r="C348" s="2" t="n">
        <f aca="false">IF(L649=0,H44,L649)</f>
        <v>4914489.09</v>
      </c>
      <c r="D348" s="1" t="n">
        <f aca="false">IF(J699=0,H44,J699)</f>
        <v>694</v>
      </c>
      <c r="E348" s="2" t="n">
        <f aca="false">IF(K699=0,H44,K699)</f>
        <v>7433861.49</v>
      </c>
      <c r="F348" s="2" t="n">
        <f aca="false">IF(L699=0,H44,L699)</f>
        <v>4914095.98</v>
      </c>
      <c r="J348" s="18" t="n">
        <v>343</v>
      </c>
      <c r="K348" s="19" t="n">
        <v>7433992.48</v>
      </c>
      <c r="L348" s="20" t="n">
        <v>4914396.99</v>
      </c>
    </row>
    <row r="349" customFormat="false" ht="12.75" hidden="false" customHeight="false" outlineLevel="0" collapsed="false">
      <c r="A349" s="1" t="n">
        <f aca="false">IF(J650=0,H45,J650)</f>
        <v>645</v>
      </c>
      <c r="B349" s="2" t="n">
        <f aca="false">IF(K650=0,H45,K650)</f>
        <v>7434438.86</v>
      </c>
      <c r="C349" s="2" t="n">
        <f aca="false">IF(L650=0,H45,L650)</f>
        <v>4914488.4</v>
      </c>
      <c r="D349" s="1" t="n">
        <f aca="false">IF(J700=0,H45,J700)</f>
        <v>695</v>
      </c>
      <c r="E349" s="2" t="n">
        <f aca="false">IF(K700=0,H45,K700)</f>
        <v>7433857.5</v>
      </c>
      <c r="F349" s="2" t="n">
        <f aca="false">IF(L700=0,H45,L700)</f>
        <v>4914091.91</v>
      </c>
      <c r="J349" s="18" t="n">
        <v>344</v>
      </c>
      <c r="K349" s="19" t="n">
        <v>7433992.45</v>
      </c>
      <c r="L349" s="20" t="n">
        <v>4914400.33</v>
      </c>
    </row>
    <row r="350" customFormat="false" ht="12.75" hidden="false" customHeight="false" outlineLevel="0" collapsed="false">
      <c r="A350" s="1" t="n">
        <f aca="false">IF(J651=0,H46,J651)</f>
        <v>646</v>
      </c>
      <c r="B350" s="2" t="n">
        <f aca="false">IF(K651=0,H46,K651)</f>
        <v>7434443.48</v>
      </c>
      <c r="C350" s="2" t="n">
        <f aca="false">IF(L651=0,H46,L651)</f>
        <v>4914486.27</v>
      </c>
      <c r="D350" s="1" t="n">
        <f aca="false">IF(J701=0,H46,J701)</f>
        <v>696</v>
      </c>
      <c r="E350" s="2" t="n">
        <f aca="false">IF(K701=0,H46,K701)</f>
        <v>7433857.14</v>
      </c>
      <c r="F350" s="2" t="n">
        <f aca="false">IF(L701=0,H46,L701)</f>
        <v>4914092.53</v>
      </c>
      <c r="J350" s="18" t="n">
        <v>345</v>
      </c>
      <c r="K350" s="19" t="n">
        <v>7434001.03</v>
      </c>
      <c r="L350" s="20" t="n">
        <v>4914420.77</v>
      </c>
    </row>
    <row r="351" customFormat="false" ht="12.75" hidden="false" customHeight="false" outlineLevel="0" collapsed="false">
      <c r="A351" s="1" t="n">
        <f aca="false">IF(J652=0,H47,J652)</f>
        <v>647</v>
      </c>
      <c r="B351" s="2" t="n">
        <f aca="false">IF(K652=0,H47,K652)</f>
        <v>7434447.27</v>
      </c>
      <c r="C351" s="2" t="n">
        <f aca="false">IF(L652=0,H47,L652)</f>
        <v>4914482.88</v>
      </c>
      <c r="D351" s="1" t="n">
        <f aca="false">IF(J702=0,H47,J702)</f>
        <v>697</v>
      </c>
      <c r="E351" s="2" t="n">
        <f aca="false">IF(K702=0,H47,K702)</f>
        <v>7433858.59</v>
      </c>
      <c r="F351" s="2" t="n">
        <f aca="false">IF(L702=0,H47,L702)</f>
        <v>4914084.9</v>
      </c>
      <c r="J351" s="18" t="n">
        <v>346</v>
      </c>
      <c r="K351" s="19" t="n">
        <v>7434024.96</v>
      </c>
      <c r="L351" s="20" t="n">
        <v>4914438.51</v>
      </c>
    </row>
    <row r="352" customFormat="false" ht="12.75" hidden="false" customHeight="false" outlineLevel="0" collapsed="false">
      <c r="A352" s="1" t="n">
        <f aca="false">IF(J653=0,H48,J653)</f>
        <v>648</v>
      </c>
      <c r="B352" s="2" t="n">
        <f aca="false">IF(K653=0,H48,K653)</f>
        <v>7434452.53</v>
      </c>
      <c r="C352" s="2" t="n">
        <f aca="false">IF(L653=0,H48,L653)</f>
        <v>4914476.3</v>
      </c>
      <c r="D352" s="1" t="n">
        <f aca="false">IF(J703=0,H48,J703)</f>
        <v>698</v>
      </c>
      <c r="E352" s="2" t="n">
        <f aca="false">IF(K703=0,H48,K703)</f>
        <v>7434068.35</v>
      </c>
      <c r="F352" s="2" t="n">
        <f aca="false">IF(L703=0,H48,L703)</f>
        <v>4914254.81</v>
      </c>
      <c r="J352" s="18" t="n">
        <v>347</v>
      </c>
      <c r="K352" s="19" t="n">
        <v>7434016.04</v>
      </c>
      <c r="L352" s="20" t="n">
        <v>4914432.7</v>
      </c>
    </row>
    <row r="353" customFormat="false" ht="12.75" hidden="false" customHeight="false" outlineLevel="0" collapsed="false">
      <c r="A353" s="1" t="n">
        <f aca="false">IF(J654=0,H49,J654)</f>
        <v>649</v>
      </c>
      <c r="B353" s="2" t="n">
        <f aca="false">IF(K654=0,H49,K654)</f>
        <v>7433575.74</v>
      </c>
      <c r="C353" s="2" t="n">
        <f aca="false">IF(L654=0,H49,L654)</f>
        <v>4913873.98</v>
      </c>
      <c r="D353" s="1" t="n">
        <f aca="false">IF(J704=0,H49,J704)</f>
        <v>699</v>
      </c>
      <c r="E353" s="2" t="n">
        <f aca="false">IF(K704=0,H49,K704)</f>
        <v>7434063.88</v>
      </c>
      <c r="F353" s="2" t="n">
        <f aca="false">IF(L704=0,H49,L704)</f>
        <v>4914257.04</v>
      </c>
      <c r="J353" s="18" t="n">
        <v>348</v>
      </c>
      <c r="K353" s="19" t="n">
        <v>7434008.19</v>
      </c>
      <c r="L353" s="20" t="n">
        <v>4914354</v>
      </c>
    </row>
    <row r="354" customFormat="false" ht="12.75" hidden="false" customHeight="false" outlineLevel="0" collapsed="false">
      <c r="A354" s="1" t="n">
        <f aca="false">IF(J655=0,H50,J655)</f>
        <v>650</v>
      </c>
      <c r="B354" s="2" t="n">
        <f aca="false">IF(K655=0,H50,K655)</f>
        <v>7434063.2</v>
      </c>
      <c r="C354" s="2" t="n">
        <f aca="false">IF(L655=0,H50,L655)</f>
        <v>4914571.42</v>
      </c>
      <c r="D354" s="1" t="n">
        <f aca="false">IF(J705=0,H50,J705)</f>
        <v>700</v>
      </c>
      <c r="E354" s="2" t="n">
        <f aca="false">IF(K705=0,H50,K705)</f>
        <v>7434065.15</v>
      </c>
      <c r="F354" s="2" t="n">
        <f aca="false">IF(L705=0,H50,L705)</f>
        <v>4914259.58</v>
      </c>
      <c r="J354" s="18" t="n">
        <v>349</v>
      </c>
      <c r="K354" s="19" t="n">
        <v>7433997.28</v>
      </c>
      <c r="L354" s="20" t="n">
        <v>4914369.54</v>
      </c>
    </row>
    <row r="355" customFormat="false" ht="12.75" hidden="false" customHeight="false" outlineLevel="0" collapsed="false">
      <c r="A355" s="1" t="n">
        <f aca="false">IF(J706=0,$H$50,J706)</f>
        <v>701</v>
      </c>
      <c r="B355" s="2" t="n">
        <f aca="false">IF(K706=0,$H$50,K706)</f>
        <v>7434066.15</v>
      </c>
      <c r="C355" s="2" t="n">
        <f aca="false">IF(L706=0,$H$50,L706)</f>
        <v>4914261.02</v>
      </c>
      <c r="D355" s="1" t="n">
        <f aca="false">IF(J756=0,$H$50,J756)</f>
        <v>751</v>
      </c>
      <c r="E355" s="2" t="n">
        <f aca="false">IF(K756=0,$H$50,K756)</f>
        <v>7433921.08</v>
      </c>
      <c r="F355" s="2" t="n">
        <f aca="false">IF(L756=0,$H$50,L756)</f>
        <v>4914220.12</v>
      </c>
      <c r="J355" s="18" t="n">
        <v>350</v>
      </c>
      <c r="K355" s="19" t="n">
        <v>7434050.16</v>
      </c>
      <c r="L355" s="20" t="n">
        <v>4914294.48</v>
      </c>
    </row>
    <row r="356" customFormat="false" ht="12.75" hidden="false" customHeight="false" outlineLevel="0" collapsed="false">
      <c r="A356" s="1" t="n">
        <f aca="false">IF(J707=0,$H$50,J707)</f>
        <v>702</v>
      </c>
      <c r="B356" s="2" t="n">
        <f aca="false">IF(K707=0,$H$50,K707)</f>
        <v>7434067.53</v>
      </c>
      <c r="C356" s="2" t="n">
        <f aca="false">IF(L707=0,$H$50,L707)</f>
        <v>4914262.1</v>
      </c>
      <c r="D356" s="1" t="n">
        <f aca="false">IF(J757=0,$H$50,J757)</f>
        <v>752</v>
      </c>
      <c r="E356" s="2" t="n">
        <f aca="false">IF(K757=0,$H$50,K757)</f>
        <v>7433910.12</v>
      </c>
      <c r="F356" s="2" t="n">
        <f aca="false">IF(L757=0,$H$50,L757)</f>
        <v>4914188.48</v>
      </c>
      <c r="J356" s="18" t="n">
        <v>351</v>
      </c>
      <c r="K356" s="19" t="n">
        <v>7434049.28</v>
      </c>
      <c r="L356" s="20" t="n">
        <v>4914294.02</v>
      </c>
    </row>
    <row r="357" customFormat="false" ht="12.75" hidden="false" customHeight="false" outlineLevel="0" collapsed="false">
      <c r="A357" s="1" t="n">
        <f aca="false">IF(J708=0,$H$50,J708)</f>
        <v>703</v>
      </c>
      <c r="B357" s="2" t="n">
        <f aca="false">IF(K708=0,$H$50,K708)</f>
        <v>7433397.11</v>
      </c>
      <c r="C357" s="2" t="n">
        <f aca="false">IF(L708=0,$H$50,L708)</f>
        <v>4914083.09</v>
      </c>
      <c r="D357" s="1" t="n">
        <f aca="false">IF(J758=0,$H$50,J758)</f>
        <v>753</v>
      </c>
      <c r="E357" s="2" t="n">
        <f aca="false">IF(K758=0,$H$50,K758)</f>
        <v>7433902.76</v>
      </c>
      <c r="F357" s="2" t="n">
        <f aca="false">IF(L758=0,$H$50,L758)</f>
        <v>4914195.47</v>
      </c>
      <c r="J357" s="18" t="n">
        <v>352</v>
      </c>
      <c r="K357" s="19" t="n">
        <v>7434048.43</v>
      </c>
      <c r="L357" s="20" t="n">
        <v>4914294.55</v>
      </c>
    </row>
    <row r="358" customFormat="false" ht="12.75" hidden="false" customHeight="false" outlineLevel="0" collapsed="false">
      <c r="A358" s="1" t="n">
        <f aca="false">IF(J709=0,$H$50,J709)</f>
        <v>704</v>
      </c>
      <c r="B358" s="2" t="n">
        <f aca="false">IF(K709=0,$H$50,K709)</f>
        <v>7433437.15</v>
      </c>
      <c r="C358" s="2" t="n">
        <f aca="false">IF(L709=0,$H$50,L709)</f>
        <v>4914094.19</v>
      </c>
      <c r="D358" s="1" t="n">
        <f aca="false">IF(J759=0,$H$50,J759)</f>
        <v>754</v>
      </c>
      <c r="E358" s="2" t="n">
        <f aca="false">IF(K759=0,$H$50,K759)</f>
        <v>7433898.82</v>
      </c>
      <c r="F358" s="2" t="n">
        <f aca="false">IF(L759=0,$H$50,L759)</f>
        <v>4914196.22</v>
      </c>
      <c r="J358" s="18" t="n">
        <v>353</v>
      </c>
      <c r="K358" s="19" t="n">
        <v>7434048.47</v>
      </c>
      <c r="L358" s="20" t="n">
        <v>4914295.55</v>
      </c>
    </row>
    <row r="359" customFormat="false" ht="12.75" hidden="false" customHeight="false" outlineLevel="0" collapsed="false">
      <c r="A359" s="1" t="n">
        <f aca="false">IF(J710=0,$H$50,J710)</f>
        <v>705</v>
      </c>
      <c r="B359" s="2" t="n">
        <f aca="false">IF(K710=0,$H$50,K710)</f>
        <v>7433386.34</v>
      </c>
      <c r="C359" s="2" t="n">
        <f aca="false">IF(L710=0,$H$50,L710)</f>
        <v>4914080.75</v>
      </c>
      <c r="D359" s="1" t="n">
        <f aca="false">IF(J760=0,$H$50,J760)</f>
        <v>755</v>
      </c>
      <c r="E359" s="2" t="n">
        <f aca="false">IF(K760=0,$H$50,K760)</f>
        <v>7433899.75</v>
      </c>
      <c r="F359" s="2" t="n">
        <f aca="false">IF(L760=0,$H$50,L760)</f>
        <v>4914201.13</v>
      </c>
      <c r="J359" s="18" t="n">
        <v>354</v>
      </c>
      <c r="K359" s="19" t="n">
        <v>7434058.9</v>
      </c>
      <c r="L359" s="20" t="n">
        <v>4914310.46</v>
      </c>
    </row>
    <row r="360" customFormat="false" ht="12.75" hidden="false" customHeight="false" outlineLevel="0" collapsed="false">
      <c r="A360" s="1" t="n">
        <f aca="false">IF(J711=0,$H$50,J711)</f>
        <v>706</v>
      </c>
      <c r="B360" s="2" t="n">
        <f aca="false">IF(K711=0,$H$50,K711)</f>
        <v>7433436.24</v>
      </c>
      <c r="C360" s="2" t="n">
        <f aca="false">IF(L711=0,$H$50,L711)</f>
        <v>4914111.53</v>
      </c>
      <c r="D360" s="1" t="n">
        <f aca="false">IF(J761=0,$H$50,J761)</f>
        <v>756</v>
      </c>
      <c r="E360" s="2" t="n">
        <f aca="false">IF(K761=0,$H$50,K761)</f>
        <v>7433882.56</v>
      </c>
      <c r="F360" s="2" t="n">
        <f aca="false">IF(L761=0,$H$50,L761)</f>
        <v>4914204.4</v>
      </c>
      <c r="J360" s="18" t="n">
        <v>355</v>
      </c>
      <c r="K360" s="19" t="n">
        <v>7434070.67</v>
      </c>
      <c r="L360" s="20" t="n">
        <v>4914324.34</v>
      </c>
    </row>
    <row r="361" customFormat="false" ht="12.75" hidden="false" customHeight="false" outlineLevel="0" collapsed="false">
      <c r="A361" s="1" t="n">
        <f aca="false">IF(J712=0,$H$50,J712)</f>
        <v>707</v>
      </c>
      <c r="B361" s="2" t="n">
        <f aca="false">IF(K712=0,$H$50,K712)</f>
        <v>7433441.6</v>
      </c>
      <c r="C361" s="2" t="n">
        <f aca="false">IF(L712=0,$H$50,L712)</f>
        <v>4914111.88</v>
      </c>
      <c r="D361" s="1" t="n">
        <f aca="false">IF(J762=0,$H$50,J762)</f>
        <v>757</v>
      </c>
      <c r="E361" s="2" t="n">
        <f aca="false">IF(K762=0,$H$50,K762)</f>
        <v>7433909.2</v>
      </c>
      <c r="F361" s="2" t="n">
        <f aca="false">IF(L762=0,$H$50,L762)</f>
        <v>4914183.56</v>
      </c>
      <c r="J361" s="18" t="n">
        <v>356</v>
      </c>
      <c r="K361" s="19" t="n">
        <v>7434087</v>
      </c>
      <c r="L361" s="20" t="n">
        <v>4914341.88</v>
      </c>
    </row>
    <row r="362" customFormat="false" ht="12.75" hidden="false" customHeight="false" outlineLevel="0" collapsed="false">
      <c r="A362" s="1" t="n">
        <f aca="false">IF(J713=0,$H$50,J713)</f>
        <v>708</v>
      </c>
      <c r="B362" s="2" t="n">
        <f aca="false">IF(K713=0,$H$50,K713)</f>
        <v>7433450.48</v>
      </c>
      <c r="C362" s="2" t="n">
        <f aca="false">IF(L713=0,$H$50,L713)</f>
        <v>4914112.2</v>
      </c>
      <c r="D362" s="1" t="n">
        <f aca="false">IF(J763=0,$H$50,J763)</f>
        <v>758</v>
      </c>
      <c r="E362" s="2" t="n">
        <f aca="false">IF(K763=0,$H$50,K763)</f>
        <v>7433879.73</v>
      </c>
      <c r="F362" s="2" t="n">
        <f aca="false">IF(L763=0,$H$50,L763)</f>
        <v>4914189.16</v>
      </c>
      <c r="J362" s="18" t="n">
        <v>357</v>
      </c>
      <c r="K362" s="19" t="n">
        <v>7434090.64</v>
      </c>
      <c r="L362" s="20" t="n">
        <v>4914345.89</v>
      </c>
    </row>
    <row r="363" customFormat="false" ht="12.75" hidden="false" customHeight="false" outlineLevel="0" collapsed="false">
      <c r="A363" s="1" t="n">
        <f aca="false">IF(J714=0,$H$50,J714)</f>
        <v>709</v>
      </c>
      <c r="B363" s="2" t="n">
        <f aca="false">IF(K714=0,$H$50,K714)</f>
        <v>7433457.11</v>
      </c>
      <c r="C363" s="2" t="n">
        <f aca="false">IF(L714=0,$H$50,L714)</f>
        <v>4914112.43</v>
      </c>
      <c r="D363" s="1" t="n">
        <f aca="false">IF(J764=0,$H$50,J764)</f>
        <v>759</v>
      </c>
      <c r="E363" s="2" t="n">
        <f aca="false">IF(K764=0,$H$50,K764)</f>
        <v>7433915.08</v>
      </c>
      <c r="F363" s="2" t="n">
        <f aca="false">IF(L764=0,$H$50,L764)</f>
        <v>4914248.74</v>
      </c>
      <c r="J363" s="18" t="n">
        <v>358</v>
      </c>
      <c r="K363" s="19" t="n">
        <v>7434091.32</v>
      </c>
      <c r="L363" s="20" t="n">
        <v>4914346.23</v>
      </c>
    </row>
    <row r="364" customFormat="false" ht="12.75" hidden="false" customHeight="false" outlineLevel="0" collapsed="false">
      <c r="A364" s="1" t="n">
        <f aca="false">IF(J715=0,$H$50,J715)</f>
        <v>710</v>
      </c>
      <c r="B364" s="2" t="n">
        <f aca="false">IF(K715=0,$H$50,K715)</f>
        <v>7433398.84</v>
      </c>
      <c r="C364" s="2" t="n">
        <f aca="false">IF(L715=0,$H$50,L715)</f>
        <v>4914076.82</v>
      </c>
      <c r="D364" s="1" t="n">
        <f aca="false">IF(J765=0,$H$50,J765)</f>
        <v>760</v>
      </c>
      <c r="E364" s="2" t="n">
        <f aca="false">IF(K765=0,$H$50,K765)</f>
        <v>7433910.1</v>
      </c>
      <c r="F364" s="2" t="n">
        <f aca="false">IF(L765=0,$H$50,L765)</f>
        <v>4914249.15</v>
      </c>
      <c r="J364" s="18" t="n">
        <v>359</v>
      </c>
      <c r="K364" s="19" t="n">
        <v>7434092.05</v>
      </c>
      <c r="L364" s="20" t="n">
        <v>4914345.98</v>
      </c>
    </row>
    <row r="365" customFormat="false" ht="12.75" hidden="false" customHeight="false" outlineLevel="0" collapsed="false">
      <c r="A365" s="1" t="n">
        <f aca="false">IF(J716=0,$H$50,J716)</f>
        <v>711</v>
      </c>
      <c r="B365" s="2" t="n">
        <f aca="false">IF(K716=0,$H$50,K716)</f>
        <v>7433444.96</v>
      </c>
      <c r="C365" s="2" t="n">
        <f aca="false">IF(L716=0,$H$50,L716)</f>
        <v>4914089.61</v>
      </c>
      <c r="D365" s="1" t="n">
        <f aca="false">IF(J766=0,$H$50,J766)</f>
        <v>761</v>
      </c>
      <c r="E365" s="2" t="n">
        <f aca="false">IF(K766=0,$H$50,K766)</f>
        <v>7433909.9</v>
      </c>
      <c r="F365" s="2" t="n">
        <f aca="false">IF(L766=0,$H$50,L766)</f>
        <v>4914246.8</v>
      </c>
      <c r="J365" s="18" t="n">
        <v>360</v>
      </c>
      <c r="K365" s="19" t="n">
        <v>7434092.1</v>
      </c>
      <c r="L365" s="20" t="n">
        <v>4914345.93</v>
      </c>
    </row>
    <row r="366" customFormat="false" ht="12.75" hidden="false" customHeight="false" outlineLevel="0" collapsed="false">
      <c r="A366" s="1" t="n">
        <f aca="false">IF(J717=0,$H$50,J717)</f>
        <v>712</v>
      </c>
      <c r="B366" s="2" t="n">
        <f aca="false">IF(K717=0,$H$50,K717)</f>
        <v>7433387.35</v>
      </c>
      <c r="C366" s="2" t="n">
        <f aca="false">IF(L717=0,$H$50,L717)</f>
        <v>4914074.33</v>
      </c>
      <c r="D366" s="1" t="n">
        <f aca="false">IF(J767=0,$H$50,J767)</f>
        <v>762</v>
      </c>
      <c r="E366" s="2" t="n">
        <f aca="false">IF(K767=0,$H$50,K767)</f>
        <v>7433888.13</v>
      </c>
      <c r="F366" s="2" t="n">
        <f aca="false">IF(L767=0,$H$50,L767)</f>
        <v>4914228.1</v>
      </c>
      <c r="J366" s="18" t="n">
        <v>361</v>
      </c>
      <c r="K366" s="19" t="n">
        <v>7434092.44</v>
      </c>
      <c r="L366" s="20" t="n">
        <v>4914345.23</v>
      </c>
    </row>
    <row r="367" customFormat="false" ht="12.75" hidden="false" customHeight="false" outlineLevel="0" collapsed="false">
      <c r="A367" s="1" t="n">
        <f aca="false">IF(J718=0,$H$50,J718)</f>
        <v>713</v>
      </c>
      <c r="B367" s="2" t="n">
        <f aca="false">IF(K718=0,$H$50,K718)</f>
        <v>7433495.96</v>
      </c>
      <c r="C367" s="2" t="n">
        <f aca="false">IF(L718=0,$H$50,L718)</f>
        <v>4914113.79</v>
      </c>
      <c r="D367" s="1" t="n">
        <f aca="false">IF(J768=0,$H$50,J768)</f>
        <v>763</v>
      </c>
      <c r="E367" s="2" t="n">
        <f aca="false">IF(K768=0,$H$50,K768)</f>
        <v>7433906.22</v>
      </c>
      <c r="F367" s="2" t="n">
        <f aca="false">IF(L768=0,$H$50,L768)</f>
        <v>4914224.96</v>
      </c>
      <c r="J367" s="18" t="n">
        <v>362</v>
      </c>
      <c r="K367" s="19" t="n">
        <v>7434092.17</v>
      </c>
      <c r="L367" s="20" t="n">
        <v>4914344.5</v>
      </c>
    </row>
    <row r="368" customFormat="false" ht="12.75" hidden="false" customHeight="false" outlineLevel="0" collapsed="false">
      <c r="A368" s="1" t="n">
        <f aca="false">IF(J719=0,$H$50,J719)</f>
        <v>714</v>
      </c>
      <c r="B368" s="2" t="n">
        <f aca="false">IF(K719=0,$H$50,K719)</f>
        <v>7433501.78</v>
      </c>
      <c r="C368" s="2" t="n">
        <f aca="false">IF(L719=0,$H$50,L719)</f>
        <v>4914113.99</v>
      </c>
      <c r="D368" s="1" t="n">
        <f aca="false">IF(J769=0,$H$50,J769)</f>
        <v>764</v>
      </c>
      <c r="E368" s="2" t="n">
        <f aca="false">IF(K769=0,$H$50,K769)</f>
        <v>7433908.94</v>
      </c>
      <c r="F368" s="2" t="n">
        <f aca="false">IF(L769=0,$H$50,L769)</f>
        <v>4914239.58</v>
      </c>
      <c r="J368" s="18" t="n">
        <v>363</v>
      </c>
      <c r="K368" s="19" t="n">
        <v>7434072.13</v>
      </c>
      <c r="L368" s="20" t="n">
        <v>4914322.97</v>
      </c>
    </row>
    <row r="369" customFormat="false" ht="12.75" hidden="false" customHeight="false" outlineLevel="0" collapsed="false">
      <c r="A369" s="1" t="n">
        <f aca="false">IF(J720=0,$H$50,J720)</f>
        <v>715</v>
      </c>
      <c r="B369" s="2" t="n">
        <f aca="false">IF(K720=0,$H$50,K720)</f>
        <v>7433542.55</v>
      </c>
      <c r="C369" s="2" t="n">
        <f aca="false">IF(L720=0,$H$50,L720)</f>
        <v>4914073.83</v>
      </c>
      <c r="D369" s="1" t="n">
        <f aca="false">IF(J770=0,$H$50,J770)</f>
        <v>765</v>
      </c>
      <c r="E369" s="2" t="n">
        <f aca="false">IF(K770=0,$H$50,K770)</f>
        <v>7433891.93</v>
      </c>
      <c r="F369" s="2" t="n">
        <f aca="false">IF(L770=0,$H$50,L770)</f>
        <v>4914506.11</v>
      </c>
      <c r="J369" s="18" t="n">
        <v>364</v>
      </c>
      <c r="K369" s="19" t="n">
        <v>7434060.48</v>
      </c>
      <c r="L369" s="20" t="n">
        <v>4914309.24</v>
      </c>
    </row>
    <row r="370" customFormat="false" ht="12.75" hidden="false" customHeight="false" outlineLevel="0" collapsed="false">
      <c r="A370" s="1" t="n">
        <f aca="false">IF(J721=0,$H$50,J721)</f>
        <v>716</v>
      </c>
      <c r="B370" s="2" t="n">
        <f aca="false">IF(K721=0,$H$50,K721)</f>
        <v>7433534.56</v>
      </c>
      <c r="C370" s="2" t="n">
        <f aca="false">IF(L721=0,$H$50,L721)</f>
        <v>4914093.75</v>
      </c>
      <c r="D370" s="1" t="n">
        <f aca="false">IF(J771=0,$H$50,J771)</f>
        <v>766</v>
      </c>
      <c r="E370" s="2" t="n">
        <f aca="false">IF(K771=0,$H$50,K771)</f>
        <v>7433926.29</v>
      </c>
      <c r="F370" s="2" t="n">
        <f aca="false">IF(L771=0,$H$50,L771)</f>
        <v>4914471.15</v>
      </c>
      <c r="J370" s="18" t="n">
        <v>365</v>
      </c>
      <c r="K370" s="19" t="n">
        <v>7434087.66</v>
      </c>
      <c r="L370" s="20" t="n">
        <v>4914355.77</v>
      </c>
    </row>
    <row r="371" customFormat="false" ht="12.75" hidden="false" customHeight="false" outlineLevel="0" collapsed="false">
      <c r="A371" s="1" t="n">
        <f aca="false">IF(J722=0,$H$50,J722)</f>
        <v>717</v>
      </c>
      <c r="B371" s="2" t="n">
        <f aca="false">IF(K722=0,$H$50,K722)</f>
        <v>7433545.6</v>
      </c>
      <c r="C371" s="2" t="n">
        <f aca="false">IF(L722=0,$H$50,L722)</f>
        <v>4914080.99</v>
      </c>
      <c r="D371" s="1" t="n">
        <f aca="false">IF(J772=0,$H$50,J772)</f>
        <v>767</v>
      </c>
      <c r="E371" s="2" t="n">
        <f aca="false">IF(K772=0,$H$50,K772)</f>
        <v>7433963.57</v>
      </c>
      <c r="F371" s="2" t="n">
        <f aca="false">IF(L772=0,$H$50,L772)</f>
        <v>4914433.21</v>
      </c>
      <c r="J371" s="18" t="n">
        <v>366</v>
      </c>
      <c r="K371" s="19" t="n">
        <v>7434086.52</v>
      </c>
      <c r="L371" s="20" t="n">
        <v>4914356.62</v>
      </c>
    </row>
    <row r="372" customFormat="false" ht="12.75" hidden="false" customHeight="false" outlineLevel="0" collapsed="false">
      <c r="A372" s="1" t="n">
        <f aca="false">IF(J723=0,$H$50,J723)</f>
        <v>718</v>
      </c>
      <c r="B372" s="2" t="n">
        <f aca="false">IF(K723=0,$H$50,K723)</f>
        <v>7433541.49</v>
      </c>
      <c r="C372" s="2" t="n">
        <f aca="false">IF(L723=0,$H$50,L723)</f>
        <v>4914091.24</v>
      </c>
      <c r="D372" s="1" t="n">
        <f aca="false">IF(J773=0,$H$50,J773)</f>
        <v>768</v>
      </c>
      <c r="E372" s="2" t="n">
        <f aca="false">IF(K773=0,$H$50,K773)</f>
        <v>7434034.21</v>
      </c>
      <c r="F372" s="2" t="n">
        <f aca="false">IF(L773=0,$H$50,L773)</f>
        <v>4914449.18</v>
      </c>
      <c r="J372" s="18" t="n">
        <v>367</v>
      </c>
      <c r="K372" s="19" t="n">
        <v>7434086.63</v>
      </c>
      <c r="L372" s="20" t="n">
        <v>4914358.07</v>
      </c>
    </row>
    <row r="373" customFormat="false" ht="12.75" hidden="false" customHeight="false" outlineLevel="0" collapsed="false">
      <c r="A373" s="1" t="n">
        <f aca="false">IF(J724=0,$H$50,J724)</f>
        <v>719</v>
      </c>
      <c r="B373" s="2" t="n">
        <f aca="false">IF(K724=0,$H$50,K724)</f>
        <v>7433536.75</v>
      </c>
      <c r="C373" s="2" t="n">
        <f aca="false">IF(L724=0,$H$50,L724)</f>
        <v>4914108.85</v>
      </c>
      <c r="D373" s="1" t="n">
        <f aca="false">IF(J774=0,$H$50,J774)</f>
        <v>769</v>
      </c>
      <c r="E373" s="2" t="n">
        <f aca="false">IF(K774=0,$H$50,K774)</f>
        <v>7434031.93</v>
      </c>
      <c r="F373" s="2" t="n">
        <f aca="false">IF(L774=0,$H$50,L774)</f>
        <v>4914452.41</v>
      </c>
      <c r="J373" s="18" t="n">
        <v>368</v>
      </c>
      <c r="K373" s="19" t="n">
        <v>7434102.68</v>
      </c>
      <c r="L373" s="20" t="n">
        <v>4914382.72</v>
      </c>
    </row>
    <row r="374" customFormat="false" ht="12.75" hidden="false" customHeight="false" outlineLevel="0" collapsed="false">
      <c r="A374" s="1" t="n">
        <f aca="false">IF(J725=0,$H$50,J725)</f>
        <v>720</v>
      </c>
      <c r="B374" s="2" t="n">
        <f aca="false">IF(K725=0,$H$50,K725)</f>
        <v>7433525.06</v>
      </c>
      <c r="C374" s="2" t="n">
        <f aca="false">IF(L725=0,$H$50,L725)</f>
        <v>4914029.37</v>
      </c>
      <c r="D374" s="1" t="n">
        <f aca="false">IF(J775=0,$H$50,J775)</f>
        <v>770</v>
      </c>
      <c r="E374" s="2" t="n">
        <f aca="false">IF(K775=0,$H$50,K775)</f>
        <v>7434026.34</v>
      </c>
      <c r="F374" s="2" t="n">
        <f aca="false">IF(L775=0,$H$50,L775)</f>
        <v>4914445.59</v>
      </c>
      <c r="J374" s="18" t="n">
        <v>369</v>
      </c>
      <c r="K374" s="19" t="n">
        <v>7434106.22</v>
      </c>
      <c r="L374" s="20" t="n">
        <v>4914387.16</v>
      </c>
    </row>
    <row r="375" customFormat="false" ht="12.75" hidden="false" customHeight="false" outlineLevel="0" collapsed="false">
      <c r="A375" s="1" t="n">
        <f aca="false">IF(J726=0,$H$50,J726)</f>
        <v>721</v>
      </c>
      <c r="B375" s="2" t="n">
        <f aca="false">IF(K726=0,$H$50,K726)</f>
        <v>7433555.14</v>
      </c>
      <c r="C375" s="2" t="n">
        <f aca="false">IF(L726=0,$H$50,L726)</f>
        <v>4914062.26</v>
      </c>
      <c r="D375" s="1" t="n">
        <f aca="false">IF(J776=0,$H$50,J776)</f>
        <v>771</v>
      </c>
      <c r="E375" s="2" t="n">
        <f aca="false">IF(K776=0,$H$50,K776)</f>
        <v>7434024.99</v>
      </c>
      <c r="F375" s="2" t="n">
        <f aca="false">IF(L776=0,$H$50,L776)</f>
        <v>4914447.51</v>
      </c>
      <c r="J375" s="18" t="n">
        <v>370</v>
      </c>
      <c r="K375" s="19" t="n">
        <v>7434110.52</v>
      </c>
      <c r="L375" s="20" t="n">
        <v>4914390.85</v>
      </c>
    </row>
    <row r="376" customFormat="false" ht="12.75" hidden="false" customHeight="false" outlineLevel="0" collapsed="false">
      <c r="A376" s="1" t="n">
        <f aca="false">IF(J727=0,$H$50,J727)</f>
        <v>722</v>
      </c>
      <c r="B376" s="2" t="n">
        <f aca="false">IF(K727=0,$H$50,K727)</f>
        <v>7433627.96</v>
      </c>
      <c r="C376" s="2" t="n">
        <f aca="false">IF(L727=0,$H$50,L727)</f>
        <v>4913965.23</v>
      </c>
      <c r="D376" s="1" t="n">
        <f aca="false">IF(J777=0,$H$50,J777)</f>
        <v>772</v>
      </c>
      <c r="E376" s="2" t="n">
        <f aca="false">IF(K777=0,$H$50,K777)</f>
        <v>7434054.7</v>
      </c>
      <c r="F376" s="2" t="n">
        <f aca="false">IF(L777=0,$H$50,L777)</f>
        <v>4914445.07</v>
      </c>
      <c r="J376" s="18" t="n">
        <v>371</v>
      </c>
      <c r="K376" s="19" t="n">
        <v>7434117.74</v>
      </c>
      <c r="L376" s="20" t="n">
        <v>4914395.95</v>
      </c>
    </row>
    <row r="377" customFormat="false" ht="12.75" hidden="false" customHeight="false" outlineLevel="0" collapsed="false">
      <c r="A377" s="1" t="n">
        <f aca="false">IF(J728=0,$H$50,J728)</f>
        <v>723</v>
      </c>
      <c r="B377" s="2" t="n">
        <f aca="false">IF(K728=0,$H$50,K728)</f>
        <v>7433547.55</v>
      </c>
      <c r="C377" s="2" t="n">
        <f aca="false">IF(L728=0,$H$50,L728)</f>
        <v>4914064</v>
      </c>
      <c r="D377" s="1" t="n">
        <f aca="false">IF(J778=0,$H$50,J778)</f>
        <v>773</v>
      </c>
      <c r="E377" s="2" t="n">
        <f aca="false">IF(K778=0,$H$50,K778)</f>
        <v>7434069.84</v>
      </c>
      <c r="F377" s="2" t="n">
        <f aca="false">IF(L778=0,$H$50,L778)</f>
        <v>4914398.71</v>
      </c>
      <c r="J377" s="18" t="n">
        <v>372</v>
      </c>
      <c r="K377" s="19" t="n">
        <v>7434119.58</v>
      </c>
      <c r="L377" s="20" t="n">
        <v>4914396.19</v>
      </c>
    </row>
    <row r="378" customFormat="false" ht="12.75" hidden="false" customHeight="false" outlineLevel="0" collapsed="false">
      <c r="A378" s="1" t="n">
        <f aca="false">IF(J729=0,$H$50,J729)</f>
        <v>724</v>
      </c>
      <c r="B378" s="2" t="n">
        <f aca="false">IF(K729=0,$H$50,K729)</f>
        <v>7433576.94</v>
      </c>
      <c r="C378" s="2" t="n">
        <f aca="false">IF(L729=0,$H$50,L729)</f>
        <v>4914132.27</v>
      </c>
      <c r="D378" s="1" t="n">
        <f aca="false">IF(J779=0,$H$50,J779)</f>
        <v>774</v>
      </c>
      <c r="E378" s="2" t="n">
        <f aca="false">IF(K779=0,$H$50,K779)</f>
        <v>7434044.32</v>
      </c>
      <c r="F378" s="2" t="n">
        <f aca="false">IF(L779=0,$H$50,L779)</f>
        <v>4914434.87</v>
      </c>
      <c r="J378" s="18" t="n">
        <v>373</v>
      </c>
      <c r="K378" s="19" t="n">
        <v>7434120.83</v>
      </c>
      <c r="L378" s="20" t="n">
        <v>4914394.82</v>
      </c>
    </row>
    <row r="379" customFormat="false" ht="12.75" hidden="false" customHeight="false" outlineLevel="0" collapsed="false">
      <c r="A379" s="1" t="n">
        <f aca="false">IF(J730=0,$H$50,J730)</f>
        <v>725</v>
      </c>
      <c r="B379" s="2" t="n">
        <f aca="false">IF(K730=0,$H$50,K730)</f>
        <v>7433595.82</v>
      </c>
      <c r="C379" s="2" t="n">
        <f aca="false">IF(L730=0,$H$50,L730)</f>
        <v>4914141.03</v>
      </c>
      <c r="D379" s="1" t="n">
        <f aca="false">IF(J780=0,$H$50,J780)</f>
        <v>775</v>
      </c>
      <c r="E379" s="2" t="n">
        <f aca="false">IF(K780=0,$H$50,K780)</f>
        <v>7433588.27</v>
      </c>
      <c r="F379" s="2" t="n">
        <f aca="false">IF(L780=0,$H$50,L780)</f>
        <v>4914102.69</v>
      </c>
      <c r="J379" s="18" t="n">
        <v>374</v>
      </c>
      <c r="K379" s="19" t="n">
        <v>7434120.42</v>
      </c>
      <c r="L379" s="20" t="n">
        <v>4914393.01</v>
      </c>
    </row>
    <row r="380" customFormat="false" ht="12.75" hidden="false" customHeight="false" outlineLevel="0" collapsed="false">
      <c r="A380" s="1" t="n">
        <f aca="false">IF(J731=0,$H$50,J731)</f>
        <v>726</v>
      </c>
      <c r="B380" s="2" t="n">
        <f aca="false">IF(K731=0,$H$50,K731)</f>
        <v>7433647.15</v>
      </c>
      <c r="C380" s="2" t="n">
        <f aca="false">IF(L731=0,$H$50,L731)</f>
        <v>4914287.71</v>
      </c>
      <c r="D380" s="1" t="n">
        <f aca="false">IF(J781=0,$H$50,J781)</f>
        <v>776</v>
      </c>
      <c r="E380" s="2" t="n">
        <f aca="false">IF(K781=0,$H$50,K781)</f>
        <v>7434076.71</v>
      </c>
      <c r="F380" s="2" t="n">
        <f aca="false">IF(L781=0,$H$50,L781)</f>
        <v>4914388.97</v>
      </c>
      <c r="J380" s="18" t="n">
        <v>375</v>
      </c>
      <c r="K380" s="19" t="n">
        <v>7434089.02</v>
      </c>
      <c r="L380" s="20" t="n">
        <v>4914356.28</v>
      </c>
    </row>
    <row r="381" customFormat="false" ht="12.75" hidden="false" customHeight="false" outlineLevel="0" collapsed="false">
      <c r="A381" s="1" t="n">
        <f aca="false">IF(J732=0,$H$50,J732)</f>
        <v>727</v>
      </c>
      <c r="B381" s="2" t="n">
        <f aca="false">IF(K732=0,$H$50,K732)</f>
        <v>7433645.16</v>
      </c>
      <c r="C381" s="2" t="n">
        <f aca="false">IF(L732=0,$H$50,L732)</f>
        <v>4914311.06</v>
      </c>
      <c r="D381" s="1" t="n">
        <f aca="false">IF(J782=0,$H$50,J782)</f>
        <v>777</v>
      </c>
      <c r="E381" s="2" t="n">
        <f aca="false">IF(K782=0,$H$50,K782)</f>
        <v>7434072.16</v>
      </c>
      <c r="F381" s="2" t="n">
        <f aca="false">IF(L782=0,$H$50,L782)</f>
        <v>4914381.64</v>
      </c>
      <c r="J381" s="18" t="n">
        <v>376</v>
      </c>
      <c r="K381" s="19" t="n">
        <v>7434143.85</v>
      </c>
      <c r="L381" s="20" t="n">
        <v>4914443.14</v>
      </c>
    </row>
    <row r="382" customFormat="false" ht="12.75" hidden="false" customHeight="false" outlineLevel="0" collapsed="false">
      <c r="A382" s="1" t="n">
        <f aca="false">IF(J733=0,$H$50,J733)</f>
        <v>728</v>
      </c>
      <c r="B382" s="2" t="n">
        <f aca="false">IF(K733=0,$H$50,K733)</f>
        <v>7433687.8</v>
      </c>
      <c r="C382" s="2" t="n">
        <f aca="false">IF(L733=0,$H$50,L733)</f>
        <v>4914003.56</v>
      </c>
      <c r="D382" s="1" t="n">
        <f aca="false">IF(J783=0,$H$50,J783)</f>
        <v>778</v>
      </c>
      <c r="E382" s="2" t="n">
        <f aca="false">IF(K783=0,$H$50,K783)</f>
        <v>7434078.54</v>
      </c>
      <c r="F382" s="2" t="n">
        <f aca="false">IF(L783=0,$H$50,L783)</f>
        <v>4914386.38</v>
      </c>
      <c r="J382" s="18" t="n">
        <v>377</v>
      </c>
      <c r="K382" s="19" t="n">
        <v>7434143.77</v>
      </c>
      <c r="L382" s="20" t="n">
        <v>4914443.49</v>
      </c>
    </row>
    <row r="383" customFormat="false" ht="12.75" hidden="false" customHeight="false" outlineLevel="0" collapsed="false">
      <c r="A383" s="1" t="n">
        <f aca="false">IF(J734=0,$H$50,J734)</f>
        <v>729</v>
      </c>
      <c r="B383" s="2" t="n">
        <f aca="false">IF(K734=0,$H$50,K734)</f>
        <v>7433693.02</v>
      </c>
      <c r="C383" s="2" t="n">
        <f aca="false">IF(L734=0,$H$50,L734)</f>
        <v>4914007.12</v>
      </c>
      <c r="D383" s="1" t="n">
        <f aca="false">IF(J784=0,$H$50,J784)</f>
        <v>779</v>
      </c>
      <c r="E383" s="2" t="n">
        <f aca="false">IF(K784=0,$H$50,K784)</f>
        <v>7434167.06</v>
      </c>
      <c r="F383" s="2" t="n">
        <f aca="false">IF(L784=0,$H$50,L784)</f>
        <v>4914589.98</v>
      </c>
      <c r="J383" s="18" t="n">
        <v>378</v>
      </c>
      <c r="K383" s="19" t="n">
        <v>7434143.46</v>
      </c>
      <c r="L383" s="20" t="n">
        <v>4914443.7</v>
      </c>
    </row>
    <row r="384" customFormat="false" ht="12.75" hidden="false" customHeight="false" outlineLevel="0" collapsed="false">
      <c r="A384" s="1" t="n">
        <f aca="false">IF(J735=0,$H$50,J735)</f>
        <v>730</v>
      </c>
      <c r="B384" s="2" t="n">
        <f aca="false">IF(K735=0,$H$50,K735)</f>
        <v>7433549.25</v>
      </c>
      <c r="C384" s="2" t="n">
        <f aca="false">IF(L735=0,$H$50,L735)</f>
        <v>4913957.76</v>
      </c>
      <c r="D384" s="1" t="n">
        <f aca="false">IF(J785=0,$H$50,J785)</f>
        <v>780</v>
      </c>
      <c r="E384" s="2" t="n">
        <f aca="false">IF(K785=0,$H$50,K785)</f>
        <v>7434170.75</v>
      </c>
      <c r="F384" s="2" t="n">
        <f aca="false">IF(L785=0,$H$50,L785)</f>
        <v>4914585.12</v>
      </c>
      <c r="J384" s="18" t="n">
        <v>379</v>
      </c>
      <c r="K384" s="19" t="n">
        <v>7434143.23</v>
      </c>
      <c r="L384" s="20" t="n">
        <v>4914443.75</v>
      </c>
    </row>
    <row r="385" customFormat="false" ht="12.75" hidden="false" customHeight="false" outlineLevel="0" collapsed="false">
      <c r="A385" s="1" t="n">
        <f aca="false">IF(J736=0,$H$50,J736)</f>
        <v>731</v>
      </c>
      <c r="B385" s="2" t="n">
        <f aca="false">IF(K736=0,$H$50,K736)</f>
        <v>7433833.04</v>
      </c>
      <c r="C385" s="2" t="n">
        <f aca="false">IF(L736=0,$H$50,L736)</f>
        <v>4914452.24</v>
      </c>
      <c r="D385" s="1" t="n">
        <f aca="false">IF(J786=0,$H$50,J786)</f>
        <v>781</v>
      </c>
      <c r="E385" s="2" t="n">
        <f aca="false">IF(K786=0,$H$50,K786)</f>
        <v>7434138.4</v>
      </c>
      <c r="F385" s="2" t="n">
        <f aca="false">IF(L786=0,$H$50,L786)</f>
        <v>4914582.28</v>
      </c>
      <c r="J385" s="18" t="n">
        <v>380</v>
      </c>
      <c r="K385" s="19" t="n">
        <v>7434142.85</v>
      </c>
      <c r="L385" s="20" t="n">
        <v>4914443.68</v>
      </c>
    </row>
    <row r="386" customFormat="false" ht="12.75" hidden="false" customHeight="false" outlineLevel="0" collapsed="false">
      <c r="A386" s="1" t="n">
        <f aca="false">IF(J737=0,$H$50,J737)</f>
        <v>732</v>
      </c>
      <c r="B386" s="2" t="n">
        <f aca="false">IF(K737=0,$H$50,K737)</f>
        <v>7433843.2</v>
      </c>
      <c r="C386" s="2" t="n">
        <f aca="false">IF(L737=0,$H$50,L737)</f>
        <v>4914441.95</v>
      </c>
      <c r="D386" s="1" t="n">
        <f aca="false">IF(J787=0,$H$50,J787)</f>
        <v>782</v>
      </c>
      <c r="E386" s="2" t="n">
        <f aca="false">IF(K787=0,$H$50,K787)</f>
        <v>7434141.32</v>
      </c>
      <c r="F386" s="2" t="n">
        <f aca="false">IF(L787=0,$H$50,L787)</f>
        <v>4914578.43</v>
      </c>
      <c r="J386" s="18" t="n">
        <v>381</v>
      </c>
      <c r="K386" s="19" t="n">
        <v>7434142.63</v>
      </c>
      <c r="L386" s="20" t="n">
        <v>4914443.37</v>
      </c>
    </row>
    <row r="387" customFormat="false" ht="12.75" hidden="false" customHeight="false" outlineLevel="0" collapsed="false">
      <c r="A387" s="1" t="n">
        <f aca="false">IF(J738=0,$H$50,J738)</f>
        <v>733</v>
      </c>
      <c r="B387" s="2" t="n">
        <f aca="false">IF(K738=0,$H$50,K738)</f>
        <v>7433843.78</v>
      </c>
      <c r="C387" s="2" t="n">
        <f aca="false">IF(L738=0,$H$50,L738)</f>
        <v>4914424.72</v>
      </c>
      <c r="D387" s="1" t="n">
        <f aca="false">IF(J788=0,$H$50,J788)</f>
        <v>783</v>
      </c>
      <c r="E387" s="2" t="n">
        <f aca="false">IF(K788=0,$H$50,K788)</f>
        <v>7434142.98</v>
      </c>
      <c r="F387" s="2" t="n">
        <f aca="false">IF(L788=0,$H$50,L788)</f>
        <v>4914576.03</v>
      </c>
      <c r="J387" s="18" t="n">
        <v>382</v>
      </c>
      <c r="K387" s="19" t="n">
        <v>7434139.33</v>
      </c>
      <c r="L387" s="20" t="n">
        <v>4914428.38</v>
      </c>
    </row>
    <row r="388" customFormat="false" ht="12.75" hidden="false" customHeight="false" outlineLevel="0" collapsed="false">
      <c r="A388" s="1" t="n">
        <f aca="false">IF(J739=0,$H$50,J739)</f>
        <v>734</v>
      </c>
      <c r="B388" s="2" t="n">
        <f aca="false">IF(K739=0,$H$50,K739)</f>
        <v>7433862.1</v>
      </c>
      <c r="C388" s="2" t="n">
        <f aca="false">IF(L739=0,$H$50,L739)</f>
        <v>4914406.17</v>
      </c>
      <c r="D388" s="1" t="n">
        <f aca="false">IF(J789=0,$H$50,J789)</f>
        <v>784</v>
      </c>
      <c r="E388" s="2" t="n">
        <f aca="false">IF(K789=0,$H$50,K789)</f>
        <v>7434144.43</v>
      </c>
      <c r="F388" s="2" t="n">
        <f aca="false">IF(L789=0,$H$50,L789)</f>
        <v>4914573.9</v>
      </c>
      <c r="J388" s="18" t="n">
        <v>383</v>
      </c>
      <c r="K388" s="19" t="n">
        <v>7434139.48</v>
      </c>
      <c r="L388" s="20" t="n">
        <v>4914427.6</v>
      </c>
    </row>
    <row r="389" customFormat="false" ht="12.75" hidden="false" customHeight="false" outlineLevel="0" collapsed="false">
      <c r="A389" s="1" t="n">
        <f aca="false">IF(J740=0,$H$50,J740)</f>
        <v>735</v>
      </c>
      <c r="B389" s="2" t="n">
        <f aca="false">IF(K740=0,$H$50,K740)</f>
        <v>7433876.68</v>
      </c>
      <c r="C389" s="2" t="n">
        <f aca="false">IF(L740=0,$H$50,L740)</f>
        <v>4914391.41</v>
      </c>
      <c r="D389" s="1" t="n">
        <f aca="false">IF(J790=0,$H$50,J790)</f>
        <v>785</v>
      </c>
      <c r="E389" s="2" t="n">
        <f aca="false">IF(K790=0,$H$50,K790)</f>
        <v>7434157.83</v>
      </c>
      <c r="F389" s="2" t="n">
        <f aca="false">IF(L790=0,$H$50,L790)</f>
        <v>4914451.72</v>
      </c>
      <c r="J389" s="18" t="n">
        <v>384</v>
      </c>
      <c r="K389" s="19" t="n">
        <v>7434140.16</v>
      </c>
      <c r="L389" s="20" t="n">
        <v>4914427.18</v>
      </c>
    </row>
    <row r="390" customFormat="false" ht="12.75" hidden="false" customHeight="false" outlineLevel="0" collapsed="false">
      <c r="A390" s="1" t="n">
        <f aca="false">IF(J741=0,$H$50,J741)</f>
        <v>736</v>
      </c>
      <c r="B390" s="2" t="n">
        <f aca="false">IF(K741=0,$H$50,K741)</f>
        <v>7433896.14</v>
      </c>
      <c r="C390" s="2" t="n">
        <f aca="false">IF(L741=0,$H$50,L741)</f>
        <v>4914371.71</v>
      </c>
      <c r="D390" s="1" t="n">
        <f aca="false">IF(J791=0,$H$50,J791)</f>
        <v>786</v>
      </c>
      <c r="E390" s="2" t="n">
        <f aca="false">IF(K791=0,$H$50,K791)</f>
        <v>7433802.5</v>
      </c>
      <c r="F390" s="2" t="n">
        <f aca="false">IF(L791=0,$H$50,L791)</f>
        <v>4914273.6</v>
      </c>
      <c r="J390" s="18" t="n">
        <v>385</v>
      </c>
      <c r="K390" s="19" t="n">
        <v>7434140.55</v>
      </c>
      <c r="L390" s="20" t="n">
        <v>4914427.12</v>
      </c>
    </row>
    <row r="391" customFormat="false" ht="12.75" hidden="false" customHeight="false" outlineLevel="0" collapsed="false">
      <c r="A391" s="1" t="n">
        <f aca="false">IF(J742=0,$H$50,J742)</f>
        <v>737</v>
      </c>
      <c r="B391" s="2" t="n">
        <f aca="false">IF(K742=0,$H$50,K742)</f>
        <v>7433905.4</v>
      </c>
      <c r="C391" s="2" t="n">
        <f aca="false">IF(L742=0,$H$50,L742)</f>
        <v>4914362.34</v>
      </c>
      <c r="D391" s="1" t="n">
        <f aca="false">IF(J792=0,$H$50,J792)</f>
        <v>787</v>
      </c>
      <c r="E391" s="2" t="n">
        <f aca="false">IF(K792=0,$H$50,K792)</f>
        <v>7433800.38</v>
      </c>
      <c r="F391" s="2" t="n">
        <f aca="false">IF(L792=0,$H$50,L792)</f>
        <v>4914242.5</v>
      </c>
      <c r="J391" s="18" t="n">
        <v>386</v>
      </c>
      <c r="K391" s="19" t="n">
        <v>7434141.3</v>
      </c>
      <c r="L391" s="20" t="n">
        <v>4914427.31</v>
      </c>
    </row>
    <row r="392" customFormat="false" ht="12.75" hidden="false" customHeight="false" outlineLevel="0" collapsed="false">
      <c r="A392" s="1" t="n">
        <f aca="false">IF(J743=0,$H$50,J743)</f>
        <v>738</v>
      </c>
      <c r="B392" s="2" t="n">
        <f aca="false">IF(K743=0,$H$50,K743)</f>
        <v>7433805.06</v>
      </c>
      <c r="C392" s="2" t="n">
        <f aca="false">IF(L743=0,$H$50,L743)</f>
        <v>4914346.16</v>
      </c>
      <c r="D392" s="1" t="n">
        <f aca="false">IF(J793=0,$H$50,J793)</f>
        <v>788</v>
      </c>
      <c r="E392" s="2" t="n">
        <f aca="false">IF(K793=0,$H$50,K793)</f>
        <v>7434162.75</v>
      </c>
      <c r="F392" s="2" t="n">
        <f aca="false">IF(L793=0,$H$50,L793)</f>
        <v>4914599.82</v>
      </c>
      <c r="J392" s="18" t="n">
        <v>387</v>
      </c>
      <c r="K392" s="19" t="n">
        <v>7434141.69</v>
      </c>
      <c r="L392" s="20" t="n">
        <v>4914427.98</v>
      </c>
    </row>
    <row r="393" customFormat="false" ht="12.75" hidden="false" customHeight="false" outlineLevel="0" collapsed="false">
      <c r="A393" s="1" t="n">
        <f aca="false">IF(J744=0,$H$50,J744)</f>
        <v>739</v>
      </c>
      <c r="B393" s="2" t="n">
        <f aca="false">IF(K744=0,$H$50,K744)</f>
        <v>7433802.58</v>
      </c>
      <c r="C393" s="2" t="n">
        <f aca="false">IF(L744=0,$H$50,L744)</f>
        <v>4914309.85</v>
      </c>
      <c r="D393" s="1" t="n">
        <f aca="false">IF(J794=0,$H$50,J794)</f>
        <v>789</v>
      </c>
      <c r="E393" s="2" t="n">
        <f aca="false">IF(K794=0,$H$50,K794)</f>
        <v>7434024</v>
      </c>
      <c r="F393" s="2" t="n">
        <f aca="false">IF(L794=0,$H$50,L794)</f>
        <v>4914193.95</v>
      </c>
      <c r="J393" s="18" t="n">
        <v>388</v>
      </c>
      <c r="K393" s="19" t="n">
        <v>7434248.29</v>
      </c>
      <c r="L393" s="20" t="n">
        <v>4914396.96</v>
      </c>
    </row>
    <row r="394" customFormat="false" ht="12.75" hidden="false" customHeight="false" outlineLevel="0" collapsed="false">
      <c r="A394" s="1" t="n">
        <f aca="false">IF(J745=0,$H$50,J745)</f>
        <v>740</v>
      </c>
      <c r="B394" s="2" t="n">
        <f aca="false">IF(K745=0,$H$50,K745)</f>
        <v>7433805.36</v>
      </c>
      <c r="C394" s="2" t="n">
        <f aca="false">IF(L745=0,$H$50,L745)</f>
        <v>4914346.14</v>
      </c>
      <c r="D394" s="1" t="n">
        <f aca="false">IF(J795=0,$H$50,J795)</f>
        <v>790</v>
      </c>
      <c r="E394" s="2" t="n">
        <f aca="false">IF(K795=0,$H$50,K795)</f>
        <v>7434044.06</v>
      </c>
      <c r="F394" s="2" t="n">
        <f aca="false">IF(L795=0,$H$50,L795)</f>
        <v>4914236.21</v>
      </c>
      <c r="J394" s="18" t="n">
        <v>389</v>
      </c>
      <c r="K394" s="19" t="n">
        <v>7434303.02</v>
      </c>
      <c r="L394" s="20" t="n">
        <v>4914435.88</v>
      </c>
    </row>
    <row r="395" customFormat="false" ht="12.75" hidden="false" customHeight="false" outlineLevel="0" collapsed="false">
      <c r="A395" s="1" t="n">
        <f aca="false">IF(J746=0,$H$50,J746)</f>
        <v>741</v>
      </c>
      <c r="B395" s="2" t="n">
        <f aca="false">IF(K746=0,$H$50,K746)</f>
        <v>7433922.32</v>
      </c>
      <c r="C395" s="2" t="n">
        <f aca="false">IF(L746=0,$H$50,L746)</f>
        <v>4914251.26</v>
      </c>
      <c r="D395" s="1" t="n">
        <f aca="false">IF(J796=0,$H$50,J796)</f>
        <v>791</v>
      </c>
      <c r="E395" s="2" t="n">
        <f aca="false">IF(K796=0,$H$50,K796)</f>
        <v>7434038.47</v>
      </c>
      <c r="F395" s="2" t="n">
        <f aca="false">IF(L796=0,$H$50,L796)</f>
        <v>4914216.93</v>
      </c>
      <c r="J395" s="18" t="n">
        <v>390</v>
      </c>
      <c r="K395" s="19" t="n">
        <v>7434306.21</v>
      </c>
      <c r="L395" s="20" t="n">
        <v>4914431.4</v>
      </c>
    </row>
    <row r="396" customFormat="false" ht="12.75" hidden="false" customHeight="false" outlineLevel="0" collapsed="false">
      <c r="A396" s="1" t="n">
        <f aca="false">IF(J747=0,$H$50,J747)</f>
        <v>742</v>
      </c>
      <c r="B396" s="2" t="n">
        <f aca="false">IF(K747=0,$H$50,K747)</f>
        <v>7433920.82</v>
      </c>
      <c r="C396" s="2" t="n">
        <f aca="false">IF(L747=0,$H$50,L747)</f>
        <v>4914251.38</v>
      </c>
      <c r="D396" s="1" t="n">
        <f aca="false">IF(J797=0,$H$50,J797)</f>
        <v>792</v>
      </c>
      <c r="E396" s="2" t="n">
        <f aca="false">IF(K797=0,$H$50,K797)</f>
        <v>7434089.15</v>
      </c>
      <c r="F396" s="2" t="n">
        <f aca="false">IF(L797=0,$H$50,L797)</f>
        <v>4914251.39</v>
      </c>
      <c r="J396" s="18" t="n">
        <v>391</v>
      </c>
      <c r="K396" s="19" t="n">
        <v>7434242.3</v>
      </c>
      <c r="L396" s="20" t="n">
        <v>4914385.95</v>
      </c>
    </row>
    <row r="397" customFormat="false" ht="12.75" hidden="false" customHeight="false" outlineLevel="0" collapsed="false">
      <c r="A397" s="1" t="n">
        <f aca="false">IF(J748=0,$H$50,J748)</f>
        <v>743</v>
      </c>
      <c r="B397" s="2" t="n">
        <f aca="false">IF(K748=0,$H$50,K748)</f>
        <v>7433872.66</v>
      </c>
      <c r="C397" s="2" t="n">
        <f aca="false">IF(L748=0,$H$50,L748)</f>
        <v>4914215.06</v>
      </c>
      <c r="D397" s="1" t="n">
        <f aca="false">IF(J798=0,$H$50,J798)</f>
        <v>793</v>
      </c>
      <c r="E397" s="2" t="n">
        <f aca="false">IF(K798=0,$H$50,K798)</f>
        <v>7433920.56</v>
      </c>
      <c r="F397" s="2" t="n">
        <f aca="false">IF(L798=0,$H$50,L798)</f>
        <v>4914248.28</v>
      </c>
      <c r="J397" s="18" t="n">
        <v>392</v>
      </c>
      <c r="K397" s="19" t="n">
        <v>7434177.22</v>
      </c>
      <c r="L397" s="20" t="n">
        <v>4914447.79</v>
      </c>
    </row>
    <row r="398" customFormat="false" ht="12.75" hidden="false" customHeight="false" outlineLevel="0" collapsed="false">
      <c r="A398" s="1" t="n">
        <f aca="false">IF(J749=0,$H$50,J749)</f>
        <v>744</v>
      </c>
      <c r="B398" s="2" t="n">
        <f aca="false">IF(K749=0,$H$50,K749)</f>
        <v>7433903.38</v>
      </c>
      <c r="C398" s="2" t="n">
        <f aca="false">IF(L749=0,$H$50,L749)</f>
        <v>4914209.72</v>
      </c>
      <c r="D398" s="1" t="n">
        <f aca="false">IF(J799=0,$H$50,J799)</f>
        <v>794</v>
      </c>
      <c r="E398" s="2" t="n">
        <f aca="false">IF(K799=0,$H$50,K799)</f>
        <v>7433874.72</v>
      </c>
      <c r="F398" s="2" t="n">
        <f aca="false">IF(L799=0,$H$50,L799)</f>
        <v>4914226.88</v>
      </c>
      <c r="J398" s="18" t="n">
        <v>393</v>
      </c>
      <c r="K398" s="19" t="n">
        <v>7434174.53</v>
      </c>
      <c r="L398" s="20" t="n">
        <v>4914452.59</v>
      </c>
    </row>
    <row r="399" customFormat="false" ht="12.75" hidden="false" customHeight="false" outlineLevel="0" collapsed="false">
      <c r="A399" s="1" t="n">
        <f aca="false">IF(J750=0,$H$50,J750)</f>
        <v>745</v>
      </c>
      <c r="B399" s="2" t="n">
        <f aca="false">IF(K750=0,$H$50,K750)</f>
        <v>7433906.27</v>
      </c>
      <c r="C399" s="2" t="n">
        <f aca="false">IF(L750=0,$H$50,L750)</f>
        <v>4914197.87</v>
      </c>
      <c r="D399" s="1" t="n">
        <f aca="false">IF(J800=0,$H$50,J800)</f>
        <v>795</v>
      </c>
      <c r="E399" s="2" t="n">
        <f aca="false">IF(K800=0,$H$50,K800)</f>
        <v>7433391.76</v>
      </c>
      <c r="F399" s="2" t="n">
        <f aca="false">IF(L800=0,$H$50,L800)</f>
        <v>4914081.76</v>
      </c>
      <c r="J399" s="18" t="n">
        <v>394</v>
      </c>
      <c r="K399" s="19" t="n">
        <v>7433629.75</v>
      </c>
      <c r="L399" s="20" t="n">
        <v>4914080.73</v>
      </c>
    </row>
    <row r="400" customFormat="false" ht="12.75" hidden="false" customHeight="false" outlineLevel="0" collapsed="false">
      <c r="A400" s="1" t="n">
        <f aca="false">IF(J751=0,$H$50,J751)</f>
        <v>746</v>
      </c>
      <c r="B400" s="2" t="n">
        <f aca="false">IF(K751=0,$H$50,K751)</f>
        <v>7433906.47</v>
      </c>
      <c r="C400" s="2" t="n">
        <f aca="false">IF(L751=0,$H$50,L751)</f>
        <v>4914198.97</v>
      </c>
      <c r="D400" s="1" t="n">
        <f aca="false">IF(J801=0,$H$50,J801)</f>
        <v>796</v>
      </c>
      <c r="E400" s="2" t="n">
        <f aca="false">IF(K801=0,$H$50,K801)</f>
        <v>7433393.17</v>
      </c>
      <c r="F400" s="2" t="n">
        <f aca="false">IF(L801=0,$H$50,L801)</f>
        <v>4914075.25</v>
      </c>
      <c r="J400" s="18" t="n">
        <v>395</v>
      </c>
      <c r="K400" s="19" t="n">
        <v>7434151.77</v>
      </c>
      <c r="L400" s="20" t="n">
        <v>4914480.67</v>
      </c>
    </row>
    <row r="401" customFormat="false" ht="12.75" hidden="false" customHeight="false" outlineLevel="0" collapsed="false">
      <c r="A401" s="1" t="n">
        <f aca="false">IF(J752=0,$H$50,J752)</f>
        <v>747</v>
      </c>
      <c r="B401" s="2" t="n">
        <f aca="false">IF(K752=0,$H$50,K752)</f>
        <v>7433901.56</v>
      </c>
      <c r="C401" s="2" t="n">
        <f aca="false">IF(L752=0,$H$50,L752)</f>
        <v>4914199.89</v>
      </c>
      <c r="D401" s="1" t="n">
        <f aca="false">IF(J802=0,$H$50,J802)</f>
        <v>797</v>
      </c>
      <c r="E401" s="2" t="n">
        <f aca="false">IF(K802=0,$H$50,K802)</f>
        <v>7433447.25</v>
      </c>
      <c r="F401" s="2" t="n">
        <f aca="false">IF(L802=0,$H$50,L802)</f>
        <v>4914089.11</v>
      </c>
      <c r="J401" s="18" t="n">
        <v>396</v>
      </c>
      <c r="K401" s="19" t="n">
        <v>7434072.16</v>
      </c>
      <c r="L401" s="20" t="n">
        <v>4914397.99</v>
      </c>
    </row>
    <row r="402" customFormat="false" ht="12.75" hidden="false" customHeight="false" outlineLevel="0" collapsed="false">
      <c r="A402" s="1" t="n">
        <f aca="false">IF(J753=0,$H$50,J753)</f>
        <v>748</v>
      </c>
      <c r="B402" s="2" t="n">
        <f aca="false">IF(K753=0,$H$50,K753)</f>
        <v>7433916.17</v>
      </c>
      <c r="C402" s="2" t="n">
        <f aca="false">IF(L753=0,$H$50,L753)</f>
        <v>4914221.04</v>
      </c>
      <c r="D402" s="1" t="n">
        <f aca="false">IF(J803=0,$H$50,J803)</f>
        <v>798</v>
      </c>
      <c r="E402" s="2" t="n">
        <f aca="false">IF(K803=0,$H$50,K803)</f>
        <v>7433446.17</v>
      </c>
      <c r="F402" s="2" t="n">
        <f aca="false">IF(L803=0,$H$50,L803)</f>
        <v>4914089.64</v>
      </c>
      <c r="J402" s="18" t="n">
        <v>397</v>
      </c>
      <c r="K402" s="19" t="n">
        <v>7434086.05</v>
      </c>
      <c r="L402" s="20" t="n">
        <v>4914403.1</v>
      </c>
    </row>
    <row r="403" customFormat="false" ht="12.75" hidden="false" customHeight="false" outlineLevel="0" collapsed="false">
      <c r="A403" s="1" t="n">
        <f aca="false">IF(J754=0,$H$50,J754)</f>
        <v>749</v>
      </c>
      <c r="B403" s="2" t="n">
        <f aca="false">IF(K754=0,$H$50,K754)</f>
        <v>7433920.02</v>
      </c>
      <c r="C403" s="2" t="n">
        <f aca="false">IF(L754=0,$H$50,L754)</f>
        <v>4914241.77</v>
      </c>
      <c r="D403" s="1" t="n">
        <f aca="false">IF(J804=0,$H$50,J804)</f>
        <v>799</v>
      </c>
      <c r="E403" s="2" t="n">
        <f aca="false">IF(K804=0,$H$50,K804)</f>
        <v>7433439.8</v>
      </c>
      <c r="F403" s="2" t="n">
        <f aca="false">IF(L804=0,$H$50,L804)</f>
        <v>4914095.73</v>
      </c>
      <c r="J403" s="18" t="n">
        <v>398</v>
      </c>
      <c r="K403" s="19" t="n">
        <v>7434078.6</v>
      </c>
      <c r="L403" s="20" t="n">
        <v>4914395.03</v>
      </c>
    </row>
    <row r="404" customFormat="false" ht="12.75" hidden="false" customHeight="false" outlineLevel="0" collapsed="false">
      <c r="A404" s="1" t="n">
        <f aca="false">IF(J755=0,$H$50,J755)</f>
        <v>750</v>
      </c>
      <c r="B404" s="2" t="n">
        <f aca="false">IF(K755=0,$H$50,K755)</f>
        <v>7433915.03</v>
      </c>
      <c r="C404" s="2" t="n">
        <f aca="false">IF(L755=0,$H$50,L755)</f>
        <v>4914187.54</v>
      </c>
      <c r="D404" s="1" t="n">
        <f aca="false">IF(J805=0,$H$50,J805)</f>
        <v>800</v>
      </c>
      <c r="E404" s="2" t="n">
        <f aca="false">IF(K805=0,$H$50,K805)</f>
        <v>7433441.31</v>
      </c>
      <c r="F404" s="2" t="n">
        <f aca="false">IF(L805=0,$H$50,L805)</f>
        <v>4914098.28</v>
      </c>
      <c r="J404" s="18" t="n">
        <v>399</v>
      </c>
      <c r="K404" s="19" t="n">
        <v>7434085.87</v>
      </c>
      <c r="L404" s="20" t="n">
        <v>4914397.7</v>
      </c>
    </row>
    <row r="405" customFormat="false" ht="12.75" hidden="false" customHeight="false" outlineLevel="0" collapsed="false">
      <c r="A405" s="1" t="n">
        <f aca="false">IF(J806=0,$H$50,J806)</f>
        <v>801</v>
      </c>
      <c r="B405" s="2" t="n">
        <f aca="false">IF(K806=0,$H$50,K806)</f>
        <v>7433441.39</v>
      </c>
      <c r="C405" s="2" t="n">
        <f aca="false">IF(L806=0,$H$50,L806)</f>
        <v>4914101.34</v>
      </c>
      <c r="D405" s="1" t="n">
        <f aca="false">IF(J856=0,$H$50,J856)</f>
        <v>851</v>
      </c>
      <c r="E405" s="2" t="n">
        <f aca="false">IF(K856=0,$H$50,K856)</f>
        <v>7433672.8</v>
      </c>
      <c r="F405" s="2" t="n">
        <f aca="false">IF(L856=0,$H$50,L856)</f>
        <v>4914227.23</v>
      </c>
      <c r="J405" s="18" t="n">
        <v>400</v>
      </c>
      <c r="K405" s="19" t="n">
        <v>7434090.04</v>
      </c>
      <c r="L405" s="20" t="n">
        <v>4914403.87</v>
      </c>
    </row>
    <row r="406" customFormat="false" ht="12.75" hidden="false" customHeight="false" outlineLevel="0" collapsed="false">
      <c r="A406" s="1" t="n">
        <f aca="false">IF(J807=0,$H$50,J807)</f>
        <v>802</v>
      </c>
      <c r="B406" s="2" t="n">
        <f aca="false">IF(K807=0,$H$50,K807)</f>
        <v>7433453.2</v>
      </c>
      <c r="C406" s="2" t="n">
        <f aca="false">IF(L807=0,$H$50,L807)</f>
        <v>4914111.07</v>
      </c>
      <c r="D406" s="1" t="n">
        <f aca="false">IF(J857=0,$H$50,J857)</f>
        <v>852</v>
      </c>
      <c r="E406" s="2" t="n">
        <f aca="false">IF(K857=0,$H$50,K857)</f>
        <v>7433791.1</v>
      </c>
      <c r="F406" s="2" t="n">
        <f aca="false">IF(L857=0,$H$50,L857)</f>
        <v>4914200.93</v>
      </c>
      <c r="J406" s="18" t="n">
        <v>401</v>
      </c>
      <c r="K406" s="19" t="n">
        <v>7434108.84</v>
      </c>
      <c r="L406" s="20" t="n">
        <v>4914404.4</v>
      </c>
    </row>
    <row r="407" customFormat="false" ht="12.75" hidden="false" customHeight="false" outlineLevel="0" collapsed="false">
      <c r="A407" s="1" t="n">
        <f aca="false">IF(J808=0,$H$50,J808)</f>
        <v>803</v>
      </c>
      <c r="B407" s="2" t="n">
        <f aca="false">IF(K808=0,$H$50,K808)</f>
        <v>7433450.8</v>
      </c>
      <c r="C407" s="2" t="n">
        <f aca="false">IF(L808=0,$H$50,L808)</f>
        <v>4914107.89</v>
      </c>
      <c r="D407" s="1" t="n">
        <f aca="false">IF(J858=0,$H$50,J858)</f>
        <v>853</v>
      </c>
      <c r="E407" s="2" t="n">
        <f aca="false">IF(K858=0,$H$50,K858)</f>
        <v>7433793.43</v>
      </c>
      <c r="F407" s="2" t="n">
        <f aca="false">IF(L858=0,$H$50,L858)</f>
        <v>4914202.23</v>
      </c>
      <c r="J407" s="18" t="n">
        <v>402</v>
      </c>
      <c r="K407" s="19" t="n">
        <v>7434092.21</v>
      </c>
      <c r="L407" s="20" t="n">
        <v>4914398.93</v>
      </c>
    </row>
    <row r="408" customFormat="false" ht="12.75" hidden="false" customHeight="false" outlineLevel="0" collapsed="false">
      <c r="A408" s="1" t="n">
        <f aca="false">IF(J809=0,$H$50,J809)</f>
        <v>804</v>
      </c>
      <c r="B408" s="2" t="n">
        <f aca="false">IF(K809=0,$H$50,K809)</f>
        <v>7433450.55</v>
      </c>
      <c r="C408" s="2" t="n">
        <f aca="false">IF(L809=0,$H$50,L809)</f>
        <v>4914103.76</v>
      </c>
      <c r="D408" s="1" t="n">
        <f aca="false">IF(J859=0,$H$50,J859)</f>
        <v>854</v>
      </c>
      <c r="E408" s="2" t="n">
        <f aca="false">IF(K859=0,$H$50,K859)</f>
        <v>7433794.78</v>
      </c>
      <c r="F408" s="2" t="n">
        <f aca="false">IF(L859=0,$H$50,L859)</f>
        <v>4914204.66</v>
      </c>
      <c r="J408" s="18" t="n">
        <v>403</v>
      </c>
      <c r="K408" s="19" t="n">
        <v>7434110.56</v>
      </c>
      <c r="L408" s="20" t="n">
        <v>4914399.45</v>
      </c>
    </row>
    <row r="409" customFormat="false" ht="12.75" hidden="false" customHeight="false" outlineLevel="0" collapsed="false">
      <c r="A409" s="1" t="n">
        <f aca="false">IF(J810=0,$H$50,J810)</f>
        <v>805</v>
      </c>
      <c r="B409" s="2" t="n">
        <f aca="false">IF(K810=0,$H$50,K810)</f>
        <v>7433554.54</v>
      </c>
      <c r="C409" s="2" t="n">
        <f aca="false">IF(L810=0,$H$50,L810)</f>
        <v>4913955.41</v>
      </c>
      <c r="D409" s="1" t="n">
        <f aca="false">IF(J860=0,$H$50,J860)</f>
        <v>855</v>
      </c>
      <c r="E409" s="2" t="n">
        <f aca="false">IF(K860=0,$H$50,K860)</f>
        <v>7433798.32</v>
      </c>
      <c r="F409" s="2" t="n">
        <f aca="false">IF(L860=0,$H$50,L860)</f>
        <v>4914223.47</v>
      </c>
      <c r="J409" s="18" t="n">
        <v>404</v>
      </c>
      <c r="K409" s="19" t="n">
        <v>7434147.51</v>
      </c>
      <c r="L409" s="20" t="n">
        <v>4914433.83</v>
      </c>
    </row>
    <row r="410" customFormat="false" ht="12.75" hidden="false" customHeight="false" outlineLevel="0" collapsed="false">
      <c r="A410" s="1" t="n">
        <f aca="false">IF(J811=0,$H$50,J811)</f>
        <v>806</v>
      </c>
      <c r="B410" s="2" t="n">
        <f aca="false">IF(K811=0,$H$50,K811)</f>
        <v>7433501.43</v>
      </c>
      <c r="C410" s="2" t="n">
        <f aca="false">IF(L811=0,$H$50,L811)</f>
        <v>4914112.66</v>
      </c>
      <c r="D410" s="1" t="n">
        <f aca="false">IF(J861=0,$H$50,J861)</f>
        <v>856</v>
      </c>
      <c r="E410" s="2" t="n">
        <f aca="false">IF(K861=0,$H$50,K861)</f>
        <v>7433674.71</v>
      </c>
      <c r="F410" s="2" t="n">
        <f aca="false">IF(L861=0,$H$50,L861)</f>
        <v>4914297.79</v>
      </c>
      <c r="J410" s="18" t="n">
        <v>405</v>
      </c>
      <c r="K410" s="19" t="n">
        <v>7434145.89</v>
      </c>
      <c r="L410" s="20" t="n">
        <v>4914421.63</v>
      </c>
    </row>
    <row r="411" customFormat="false" ht="12.75" hidden="false" customHeight="false" outlineLevel="0" collapsed="false">
      <c r="A411" s="1" t="n">
        <f aca="false">IF(J812=0,$H$50,J812)</f>
        <v>807</v>
      </c>
      <c r="B411" s="2" t="n">
        <f aca="false">IF(K812=0,$H$50,K812)</f>
        <v>7433529.8</v>
      </c>
      <c r="C411" s="2" t="n">
        <f aca="false">IF(L812=0,$H$50,L812)</f>
        <v>4914112.22</v>
      </c>
      <c r="D411" s="1" t="n">
        <f aca="false">IF(J862=0,$H$50,J862)</f>
        <v>857</v>
      </c>
      <c r="E411" s="2" t="n">
        <f aca="false">IF(K862=0,$H$50,K862)</f>
        <v>7433664.16</v>
      </c>
      <c r="F411" s="2" t="n">
        <f aca="false">IF(L862=0,$H$50,L862)</f>
        <v>4914297.63</v>
      </c>
      <c r="J411" s="18" t="n">
        <v>406</v>
      </c>
      <c r="K411" s="19" t="n">
        <v>7434189.24</v>
      </c>
      <c r="L411" s="20" t="n">
        <v>4914426.44</v>
      </c>
    </row>
    <row r="412" customFormat="false" ht="12.75" hidden="false" customHeight="false" outlineLevel="0" collapsed="false">
      <c r="A412" s="1" t="n">
        <f aca="false">IF(J813=0,$H$50,J813)</f>
        <v>808</v>
      </c>
      <c r="B412" s="2" t="n">
        <f aca="false">IF(K813=0,$H$50,K813)</f>
        <v>7433527.09</v>
      </c>
      <c r="C412" s="2" t="n">
        <f aca="false">IF(L813=0,$H$50,L813)</f>
        <v>4914114.34</v>
      </c>
      <c r="D412" s="1" t="n">
        <f aca="false">IF(J863=0,$H$50,J863)</f>
        <v>858</v>
      </c>
      <c r="E412" s="2" t="n">
        <f aca="false">IF(K863=0,$H$50,K863)</f>
        <v>7433653.7</v>
      </c>
      <c r="F412" s="2" t="n">
        <f aca="false">IF(L863=0,$H$50,L863)</f>
        <v>4914296.34</v>
      </c>
      <c r="J412" s="18" t="n">
        <v>407</v>
      </c>
      <c r="K412" s="19" t="n">
        <v>7434194.4</v>
      </c>
      <c r="L412" s="20" t="n">
        <v>4914429.24</v>
      </c>
    </row>
    <row r="413" customFormat="false" ht="12.75" hidden="false" customHeight="false" outlineLevel="0" collapsed="false">
      <c r="A413" s="1" t="n">
        <f aca="false">IF(J814=0,$H$50,J814)</f>
        <v>809</v>
      </c>
      <c r="B413" s="2" t="n">
        <f aca="false">IF(K814=0,$H$50,K814)</f>
        <v>7433493.3</v>
      </c>
      <c r="C413" s="2" t="n">
        <f aca="false">IF(L814=0,$H$50,L814)</f>
        <v>4913994.57</v>
      </c>
      <c r="D413" s="1" t="n">
        <f aca="false">IF(J864=0,$H$50,J864)</f>
        <v>859</v>
      </c>
      <c r="E413" s="2" t="n">
        <f aca="false">IF(K864=0,$H$50,K864)</f>
        <v>7433650.06</v>
      </c>
      <c r="F413" s="2" t="n">
        <f aca="false">IF(L864=0,$H$50,L864)</f>
        <v>4914304.47</v>
      </c>
      <c r="J413" s="18" t="n">
        <v>408</v>
      </c>
      <c r="K413" s="19" t="n">
        <v>7434148.99</v>
      </c>
      <c r="L413" s="20" t="n">
        <v>4914441.73</v>
      </c>
    </row>
    <row r="414" customFormat="false" ht="12.75" hidden="false" customHeight="false" outlineLevel="0" collapsed="false">
      <c r="A414" s="1" t="n">
        <f aca="false">IF(J815=0,$H$50,J815)</f>
        <v>810</v>
      </c>
      <c r="B414" s="2" t="n">
        <f aca="false">IF(K815=0,$H$50,K815)</f>
        <v>7433491.15</v>
      </c>
      <c r="C414" s="2" t="n">
        <f aca="false">IF(L815=0,$H$50,L815)</f>
        <v>4913996.55</v>
      </c>
      <c r="D414" s="1" t="n">
        <f aca="false">IF(J865=0,$H$50,J865)</f>
        <v>860</v>
      </c>
      <c r="E414" s="2" t="n">
        <f aca="false">IF(K865=0,$H$50,K865)</f>
        <v>7433646.75</v>
      </c>
      <c r="F414" s="2" t="n">
        <f aca="false">IF(L865=0,$H$50,L865)</f>
        <v>4914307.01</v>
      </c>
      <c r="J414" s="18" t="n">
        <v>409</v>
      </c>
      <c r="K414" s="19" t="n">
        <v>7434063.64</v>
      </c>
      <c r="L414" s="20" t="n">
        <v>4914332.93</v>
      </c>
    </row>
    <row r="415" customFormat="false" ht="12.75" hidden="false" customHeight="false" outlineLevel="0" collapsed="false">
      <c r="A415" s="1" t="n">
        <f aca="false">IF(J816=0,$H$50,J816)</f>
        <v>811</v>
      </c>
      <c r="B415" s="2" t="n">
        <f aca="false">IF(K816=0,$H$50,K816)</f>
        <v>7433542.63</v>
      </c>
      <c r="C415" s="2" t="n">
        <f aca="false">IF(L816=0,$H$50,L816)</f>
        <v>4913918.18</v>
      </c>
      <c r="D415" s="1" t="n">
        <f aca="false">IF(J866=0,$H$50,J866)</f>
        <v>861</v>
      </c>
      <c r="E415" s="2" t="n">
        <f aca="false">IF(K866=0,$H$50,K866)</f>
        <v>7433647.77</v>
      </c>
      <c r="F415" s="2" t="n">
        <f aca="false">IF(L866=0,$H$50,L866)</f>
        <v>4914291.63</v>
      </c>
      <c r="J415" s="18" t="n">
        <v>410</v>
      </c>
      <c r="K415" s="19" t="n">
        <v>7434062.62</v>
      </c>
      <c r="L415" s="20" t="n">
        <v>4914331.83</v>
      </c>
    </row>
    <row r="416" customFormat="false" ht="12.75" hidden="false" customHeight="false" outlineLevel="0" collapsed="false">
      <c r="A416" s="1" t="n">
        <f aca="false">IF(J817=0,$H$50,J817)</f>
        <v>812</v>
      </c>
      <c r="B416" s="2" t="n">
        <f aca="false">IF(K817=0,$H$50,K817)</f>
        <v>7433541.34</v>
      </c>
      <c r="C416" s="2" t="n">
        <f aca="false">IF(L817=0,$H$50,L817)</f>
        <v>4913918.46</v>
      </c>
      <c r="D416" s="1" t="n">
        <f aca="false">IF(J867=0,$H$50,J867)</f>
        <v>862</v>
      </c>
      <c r="E416" s="2" t="n">
        <f aca="false">IF(K867=0,$H$50,K867)</f>
        <v>7433650.1</v>
      </c>
      <c r="F416" s="2" t="n">
        <f aca="false">IF(L867=0,$H$50,L867)</f>
        <v>4914294.7</v>
      </c>
      <c r="J416" s="18" t="n">
        <v>411</v>
      </c>
      <c r="K416" s="19" t="n">
        <v>7434046.86</v>
      </c>
      <c r="L416" s="20" t="n">
        <v>4914327.3</v>
      </c>
    </row>
    <row r="417" customFormat="false" ht="12.75" hidden="false" customHeight="false" outlineLevel="0" collapsed="false">
      <c r="A417" s="1" t="n">
        <f aca="false">IF(J818=0,$H$50,J818)</f>
        <v>813</v>
      </c>
      <c r="B417" s="2" t="n">
        <f aca="false">IF(K818=0,$H$50,K818)</f>
        <v>7433540.2</v>
      </c>
      <c r="C417" s="2" t="n">
        <f aca="false">IF(L818=0,$H$50,L818)</f>
        <v>4913919.15</v>
      </c>
      <c r="D417" s="1" t="n">
        <f aca="false">IF(J868=0,$H$50,J868)</f>
        <v>863</v>
      </c>
      <c r="E417" s="2" t="n">
        <f aca="false">IF(K868=0,$H$50,K868)</f>
        <v>7433801.6</v>
      </c>
      <c r="F417" s="2" t="n">
        <f aca="false">IF(L868=0,$H$50,L868)</f>
        <v>4914307.84</v>
      </c>
      <c r="J417" s="18" t="n">
        <v>412</v>
      </c>
      <c r="K417" s="19" t="n">
        <v>7434051.57</v>
      </c>
      <c r="L417" s="20" t="n">
        <v>4914325.88</v>
      </c>
    </row>
    <row r="418" customFormat="false" ht="12.75" hidden="false" customHeight="false" outlineLevel="0" collapsed="false">
      <c r="A418" s="1" t="n">
        <f aca="false">IF(J819=0,$H$50,J819)</f>
        <v>814</v>
      </c>
      <c r="B418" s="2" t="n">
        <f aca="false">IF(K819=0,$H$50,K819)</f>
        <v>7433528.41</v>
      </c>
      <c r="C418" s="2" t="n">
        <f aca="false">IF(L819=0,$H$50,L819)</f>
        <v>4913911.56</v>
      </c>
      <c r="D418" s="1" t="n">
        <f aca="false">IF(J869=0,$H$50,J869)</f>
        <v>864</v>
      </c>
      <c r="E418" s="2" t="n">
        <f aca="false">IF(K869=0,$H$50,K869)</f>
        <v>7434173.64</v>
      </c>
      <c r="F418" s="2" t="n">
        <f aca="false">IF(L869=0,$H$50,L869)</f>
        <v>4914539.91</v>
      </c>
      <c r="J418" s="18" t="n">
        <v>413</v>
      </c>
      <c r="K418" s="19" t="n">
        <v>7434056.44</v>
      </c>
      <c r="L418" s="20" t="n">
        <v>4914326.67</v>
      </c>
    </row>
    <row r="419" customFormat="false" ht="12.75" hidden="false" customHeight="false" outlineLevel="0" collapsed="false">
      <c r="A419" s="1" t="n">
        <f aca="false">IF(J820=0,$H$50,J820)</f>
        <v>815</v>
      </c>
      <c r="B419" s="2" t="n">
        <f aca="false">IF(K820=0,$H$50,K820)</f>
        <v>7433530.24</v>
      </c>
      <c r="C419" s="2" t="n">
        <f aca="false">IF(L820=0,$H$50,L820)</f>
        <v>4913913.1</v>
      </c>
      <c r="D419" s="1" t="n">
        <f aca="false">IF(J870=0,$H$50,J870)</f>
        <v>865</v>
      </c>
      <c r="E419" s="2" t="n">
        <f aca="false">IF(K870=0,$H$50,K870)</f>
        <v>7434167.17</v>
      </c>
      <c r="F419" s="2" t="n">
        <f aca="false">IF(L870=0,$H$50,L870)</f>
        <v>4914538.82</v>
      </c>
      <c r="J419" s="18" t="n">
        <v>414</v>
      </c>
      <c r="K419" s="19" t="n">
        <v>7434060.47</v>
      </c>
      <c r="L419" s="20" t="n">
        <v>4914329.49</v>
      </c>
    </row>
    <row r="420" customFormat="false" ht="12.75" hidden="false" customHeight="false" outlineLevel="0" collapsed="false">
      <c r="A420" s="1" t="n">
        <f aca="false">IF(J821=0,$H$50,J821)</f>
        <v>816</v>
      </c>
      <c r="B420" s="2" t="n">
        <f aca="false">IF(K821=0,$H$50,K821)</f>
        <v>7433531.02</v>
      </c>
      <c r="C420" s="2" t="n">
        <f aca="false">IF(L821=0,$H$50,L821)</f>
        <v>4913915.26</v>
      </c>
      <c r="D420" s="1" t="n">
        <f aca="false">IF(J871=0,$H$50,J871)</f>
        <v>866</v>
      </c>
      <c r="E420" s="2" t="n">
        <f aca="false">IF(K871=0,$H$50,K871)</f>
        <v>7434174</v>
      </c>
      <c r="F420" s="2" t="n">
        <f aca="false">IF(L871=0,$H$50,L871)</f>
        <v>4914539.93</v>
      </c>
      <c r="J420" s="18" t="n">
        <v>415</v>
      </c>
      <c r="K420" s="19" t="n">
        <v>7434088.99</v>
      </c>
      <c r="L420" s="20" t="n">
        <v>4914398.57</v>
      </c>
    </row>
    <row r="421" customFormat="false" ht="12.75" hidden="false" customHeight="false" outlineLevel="0" collapsed="false">
      <c r="A421" s="1" t="n">
        <f aca="false">IF(J822=0,$H$50,J822)</f>
        <v>817</v>
      </c>
      <c r="B421" s="2" t="n">
        <f aca="false">IF(K822=0,$H$50,K822)</f>
        <v>7433530.59</v>
      </c>
      <c r="C421" s="2" t="n">
        <f aca="false">IF(L822=0,$H$50,L822)</f>
        <v>4913917.62</v>
      </c>
      <c r="D421" s="1" t="n">
        <f aca="false">IF(J872=0,$H$50,J872)</f>
        <v>867</v>
      </c>
      <c r="E421" s="2" t="n">
        <f aca="false">IF(K872=0,$H$50,K872)</f>
        <v>7434035.51</v>
      </c>
      <c r="F421" s="2" t="n">
        <f aca="false">IF(L872=0,$H$50,L872)</f>
        <v>4914432.37</v>
      </c>
      <c r="J421" s="18" t="n">
        <v>416</v>
      </c>
      <c r="K421" s="19" t="n">
        <v>7434119.38</v>
      </c>
      <c r="L421" s="20" t="n">
        <v>4914411.32</v>
      </c>
    </row>
    <row r="422" customFormat="false" ht="12.75" hidden="false" customHeight="false" outlineLevel="0" collapsed="false">
      <c r="A422" s="1" t="n">
        <f aca="false">IF(J823=0,$H$50,J823)</f>
        <v>818</v>
      </c>
      <c r="B422" s="2" t="n">
        <f aca="false">IF(K823=0,$H$50,K823)</f>
        <v>7433597.17</v>
      </c>
      <c r="C422" s="2" t="n">
        <f aca="false">IF(L823=0,$H$50,L823)</f>
        <v>4913915.68</v>
      </c>
      <c r="D422" s="1" t="n">
        <f aca="false">IF(J873=0,$H$50,J873)</f>
        <v>868</v>
      </c>
      <c r="E422" s="2" t="n">
        <f aca="false">IF(K873=0,$H$50,K873)</f>
        <v>7434030.68</v>
      </c>
      <c r="F422" s="2" t="n">
        <f aca="false">IF(L873=0,$H$50,L873)</f>
        <v>4914432.07</v>
      </c>
      <c r="J422" s="18" t="n">
        <v>417</v>
      </c>
      <c r="K422" s="19" t="n">
        <v>7434116.82</v>
      </c>
      <c r="L422" s="20" t="n">
        <v>4914407.74</v>
      </c>
    </row>
    <row r="423" customFormat="false" ht="12.75" hidden="false" customHeight="false" outlineLevel="0" collapsed="false">
      <c r="A423" s="1" t="n">
        <f aca="false">IF(J824=0,$H$50,J824)</f>
        <v>819</v>
      </c>
      <c r="B423" s="2" t="n">
        <f aca="false">IF(K824=0,$H$50,K824)</f>
        <v>7433580.37</v>
      </c>
      <c r="C423" s="2" t="n">
        <f aca="false">IF(L824=0,$H$50,L824)</f>
        <v>4913915.06</v>
      </c>
      <c r="D423" s="1" t="n">
        <f aca="false">IF(J874=0,$H$50,J874)</f>
        <v>869</v>
      </c>
      <c r="E423" s="2" t="n">
        <f aca="false">IF(K874=0,$H$50,K874)</f>
        <v>7434070.88</v>
      </c>
      <c r="F423" s="2" t="n">
        <f aca="false">IF(L874=0,$H$50,L874)</f>
        <v>4914397.95</v>
      </c>
      <c r="J423" s="18" t="n">
        <v>418</v>
      </c>
      <c r="K423" s="19" t="n">
        <v>7434113.14</v>
      </c>
      <c r="L423" s="20" t="n">
        <v>4914405.33</v>
      </c>
    </row>
    <row r="424" customFormat="false" ht="12.75" hidden="false" customHeight="false" outlineLevel="0" collapsed="false">
      <c r="A424" s="1" t="n">
        <f aca="false">IF(J825=0,$H$50,J825)</f>
        <v>820</v>
      </c>
      <c r="B424" s="2" t="n">
        <f aca="false">IF(K825=0,$H$50,K825)</f>
        <v>7433580.59</v>
      </c>
      <c r="C424" s="2" t="n">
        <f aca="false">IF(L825=0,$H$50,L825)</f>
        <v>4913917.75</v>
      </c>
      <c r="D424" s="1" t="n">
        <f aca="false">IF(J875=0,$H$50,J875)</f>
        <v>870</v>
      </c>
      <c r="E424" s="2" t="n">
        <f aca="false">IF(K875=0,$H$50,K875)</f>
        <v>7434075.98</v>
      </c>
      <c r="F424" s="2" t="n">
        <f aca="false">IF(L875=0,$H$50,L875)</f>
        <v>4914391.3</v>
      </c>
      <c r="J424" s="18" t="n">
        <v>419</v>
      </c>
      <c r="K424" s="19" t="n">
        <v>7434176.37</v>
      </c>
      <c r="L424" s="20" t="n">
        <v>4914447.31</v>
      </c>
    </row>
    <row r="425" customFormat="false" ht="12.75" hidden="false" customHeight="false" outlineLevel="0" collapsed="false">
      <c r="A425" s="1" t="n">
        <f aca="false">IF(J826=0,$H$50,J826)</f>
        <v>821</v>
      </c>
      <c r="B425" s="2" t="n">
        <f aca="false">IF(K826=0,$H$50,K826)</f>
        <v>7433612.59</v>
      </c>
      <c r="C425" s="2" t="n">
        <f aca="false">IF(L826=0,$H$50,L826)</f>
        <v>4913954.37</v>
      </c>
      <c r="D425" s="1" t="n">
        <f aca="false">IF(J876=0,$H$50,J876)</f>
        <v>871</v>
      </c>
      <c r="E425" s="2" t="n">
        <f aca="false">IF(K876=0,$H$50,K876)</f>
        <v>7434076.68</v>
      </c>
      <c r="F425" s="2" t="n">
        <f aca="false">IF(L876=0,$H$50,L876)</f>
        <v>4914393.53</v>
      </c>
      <c r="J425" s="18" t="n">
        <v>420</v>
      </c>
      <c r="K425" s="19" t="n">
        <v>7434157.91</v>
      </c>
      <c r="L425" s="20" t="n">
        <v>4914451.59</v>
      </c>
    </row>
    <row r="426" customFormat="false" ht="12.75" hidden="false" customHeight="false" outlineLevel="0" collapsed="false">
      <c r="A426" s="1" t="n">
        <f aca="false">IF(J827=0,$H$50,J827)</f>
        <v>822</v>
      </c>
      <c r="B426" s="2" t="n">
        <f aca="false">IF(K827=0,$H$50,K827)</f>
        <v>7433614.09</v>
      </c>
      <c r="C426" s="2" t="n">
        <f aca="false">IF(L827=0,$H$50,L827)</f>
        <v>4913956.25</v>
      </c>
      <c r="D426" s="1" t="n">
        <f aca="false">IF(J877=0,$H$50,J877)</f>
        <v>872</v>
      </c>
      <c r="E426" s="2" t="n">
        <f aca="false">IF(K877=0,$H$50,K877)</f>
        <v>7434069.92</v>
      </c>
      <c r="F426" s="2" t="n">
        <f aca="false">IF(L877=0,$H$50,L877)</f>
        <v>4914379.99</v>
      </c>
      <c r="J426" s="18" t="n">
        <v>421</v>
      </c>
      <c r="K426" s="19" t="n">
        <v>7434163.06</v>
      </c>
      <c r="L426" s="20" t="n">
        <v>4914447.04</v>
      </c>
    </row>
    <row r="427" customFormat="false" ht="12.75" hidden="false" customHeight="false" outlineLevel="0" collapsed="false">
      <c r="A427" s="1" t="n">
        <f aca="false">IF(J828=0,$H$50,J828)</f>
        <v>823</v>
      </c>
      <c r="B427" s="2" t="n">
        <f aca="false">IF(K828=0,$H$50,K828)</f>
        <v>7433378.14</v>
      </c>
      <c r="C427" s="2" t="n">
        <f aca="false">IF(L828=0,$H$50,L828)</f>
        <v>4913949.89</v>
      </c>
      <c r="D427" s="1" t="n">
        <f aca="false">IF(J878=0,$H$50,J878)</f>
        <v>873</v>
      </c>
      <c r="E427" s="2" t="n">
        <f aca="false">IF(K878=0,$H$50,K878)</f>
        <v>7434053.76</v>
      </c>
      <c r="F427" s="2" t="n">
        <f aca="false">IF(L878=0,$H$50,L878)</f>
        <v>4914402.7</v>
      </c>
      <c r="J427" s="18" t="n">
        <v>422</v>
      </c>
      <c r="K427" s="19" t="n">
        <v>7434169.74</v>
      </c>
      <c r="L427" s="20" t="n">
        <v>4914445.49</v>
      </c>
    </row>
    <row r="428" customFormat="false" ht="12.75" hidden="false" customHeight="false" outlineLevel="0" collapsed="false">
      <c r="A428" s="1" t="n">
        <f aca="false">IF(J829=0,$H$50,J829)</f>
        <v>824</v>
      </c>
      <c r="B428" s="2" t="n">
        <f aca="false">IF(K829=0,$H$50,K829)</f>
        <v>7433856.34</v>
      </c>
      <c r="C428" s="2" t="n">
        <f aca="false">IF(L829=0,$H$50,L829)</f>
        <v>4914093.61</v>
      </c>
      <c r="D428" s="1" t="n">
        <f aca="false">IF(J879=0,$H$50,J879)</f>
        <v>874</v>
      </c>
      <c r="E428" s="2" t="n">
        <f aca="false">IF(K879=0,$H$50,K879)</f>
        <v>7434051.06</v>
      </c>
      <c r="F428" s="2" t="n">
        <f aca="false">IF(L879=0,$H$50,L879)</f>
        <v>4914386.83</v>
      </c>
      <c r="J428" s="18" t="n">
        <v>423</v>
      </c>
      <c r="K428" s="19" t="n">
        <v>7434185.89</v>
      </c>
      <c r="L428" s="20" t="n">
        <v>4914458.95</v>
      </c>
    </row>
    <row r="429" customFormat="false" ht="12.75" hidden="false" customHeight="false" outlineLevel="0" collapsed="false">
      <c r="A429" s="1" t="n">
        <f aca="false">IF(J830=0,$H$50,J830)</f>
        <v>825</v>
      </c>
      <c r="B429" s="2" t="n">
        <f aca="false">IF(K830=0,$H$50,K830)</f>
        <v>7433857.62</v>
      </c>
      <c r="C429" s="2" t="n">
        <f aca="false">IF(L830=0,$H$50,L830)</f>
        <v>4914091.18</v>
      </c>
      <c r="D429" s="1" t="n">
        <f aca="false">IF(J880=0,$H$50,J880)</f>
        <v>875</v>
      </c>
      <c r="E429" s="2" t="n">
        <f aca="false">IF(K880=0,$H$50,K880)</f>
        <v>7434054.37</v>
      </c>
      <c r="F429" s="2" t="n">
        <f aca="false">IF(L880=0,$H$50,L880)</f>
        <v>4914382.34</v>
      </c>
      <c r="J429" s="18" t="n">
        <v>424</v>
      </c>
      <c r="K429" s="19" t="n">
        <v>7434209.82</v>
      </c>
      <c r="L429" s="20" t="n">
        <v>4914469.21</v>
      </c>
    </row>
    <row r="430" customFormat="false" ht="12.75" hidden="false" customHeight="false" outlineLevel="0" collapsed="false">
      <c r="A430" s="1" t="n">
        <f aca="false">IF(J831=0,$H$50,J831)</f>
        <v>826</v>
      </c>
      <c r="B430" s="2" t="n">
        <f aca="false">IF(K831=0,$H$50,K831)</f>
        <v>7433862.77</v>
      </c>
      <c r="C430" s="2" t="n">
        <f aca="false">IF(L831=0,$H$50,L831)</f>
        <v>4914095.04</v>
      </c>
      <c r="D430" s="1" t="n">
        <f aca="false">IF(J881=0,$H$50,J881)</f>
        <v>876</v>
      </c>
      <c r="E430" s="2" t="n">
        <f aca="false">IF(K881=0,$H$50,K881)</f>
        <v>7434064.56</v>
      </c>
      <c r="F430" s="2" t="n">
        <f aca="false">IF(L881=0,$H$50,L881)</f>
        <v>4914378.66</v>
      </c>
      <c r="J430" s="18" t="n">
        <v>425</v>
      </c>
      <c r="K430" s="19" t="n">
        <v>7434150.23</v>
      </c>
      <c r="L430" s="20" t="n">
        <v>4914484.7</v>
      </c>
    </row>
    <row r="431" customFormat="false" ht="12.75" hidden="false" customHeight="false" outlineLevel="0" collapsed="false">
      <c r="A431" s="1" t="n">
        <f aca="false">IF(J832=0,$H$50,J832)</f>
        <v>827</v>
      </c>
      <c r="B431" s="2" t="n">
        <f aca="false">IF(K832=0,$H$50,K832)</f>
        <v>7433905.01</v>
      </c>
      <c r="C431" s="2" t="n">
        <f aca="false">IF(L832=0,$H$50,L832)</f>
        <v>4914195.94</v>
      </c>
      <c r="D431" s="1" t="n">
        <f aca="false">IF(J882=0,$H$50,J882)</f>
        <v>877</v>
      </c>
      <c r="E431" s="2" t="n">
        <f aca="false">IF(K882=0,$H$50,K882)</f>
        <v>7434059.09</v>
      </c>
      <c r="F431" s="2" t="n">
        <f aca="false">IF(L882=0,$H$50,L882)</f>
        <v>4914379.49</v>
      </c>
      <c r="J431" s="18" t="n">
        <v>426</v>
      </c>
      <c r="K431" s="19" t="n">
        <v>7434151.85</v>
      </c>
      <c r="L431" s="20" t="n">
        <v>4914483.02</v>
      </c>
    </row>
    <row r="432" customFormat="false" ht="12.75" hidden="false" customHeight="false" outlineLevel="0" collapsed="false">
      <c r="A432" s="1" t="n">
        <f aca="false">IF(J833=0,$H$50,J833)</f>
        <v>828</v>
      </c>
      <c r="B432" s="2" t="n">
        <f aca="false">IF(K833=0,$H$50,K833)</f>
        <v>7433983.54</v>
      </c>
      <c r="C432" s="2" t="n">
        <f aca="false">IF(L833=0,$H$50,L833)</f>
        <v>4914390.03</v>
      </c>
      <c r="D432" s="1" t="n">
        <f aca="false">IF(J883=0,$H$50,J883)</f>
        <v>878</v>
      </c>
      <c r="E432" s="2" t="n">
        <f aca="false">IF(K883=0,$H$50,K883)</f>
        <v>7434049.73</v>
      </c>
      <c r="F432" s="2" t="n">
        <f aca="false">IF(L883=0,$H$50,L883)</f>
        <v>4914392.33</v>
      </c>
      <c r="J432" s="18" t="n">
        <v>427</v>
      </c>
      <c r="K432" s="19" t="n">
        <v>7434149.69</v>
      </c>
      <c r="L432" s="20" t="n">
        <v>4914442.83</v>
      </c>
    </row>
    <row r="433" customFormat="false" ht="12.75" hidden="false" customHeight="false" outlineLevel="0" collapsed="false">
      <c r="A433" s="1" t="n">
        <f aca="false">IF(J834=0,$H$50,J834)</f>
        <v>829</v>
      </c>
      <c r="B433" s="2" t="n">
        <f aca="false">IF(K834=0,$H$50,K834)</f>
        <v>7433972.94</v>
      </c>
      <c r="C433" s="2" t="n">
        <f aca="false">IF(L834=0,$H$50,L834)</f>
        <v>4914397.33</v>
      </c>
      <c r="D433" s="1" t="n">
        <f aca="false">IF(J884=0,$H$50,J884)</f>
        <v>879</v>
      </c>
      <c r="E433" s="2" t="n">
        <f aca="false">IF(K884=0,$H$50,K884)</f>
        <v>7434050.7</v>
      </c>
      <c r="F433" s="2" t="n">
        <f aca="false">IF(L884=0,$H$50,L884)</f>
        <v>4914397.94</v>
      </c>
      <c r="J433" s="18" t="n">
        <v>428</v>
      </c>
      <c r="K433" s="19" t="n">
        <v>7434151.19</v>
      </c>
      <c r="L433" s="20" t="n">
        <v>4914443.24</v>
      </c>
    </row>
    <row r="434" customFormat="false" ht="12.75" hidden="false" customHeight="false" outlineLevel="0" collapsed="false">
      <c r="A434" s="1" t="n">
        <f aca="false">IF(J835=0,$H$50,J835)</f>
        <v>830</v>
      </c>
      <c r="B434" s="2" t="n">
        <f aca="false">IF(K835=0,$H$50,K835)</f>
        <v>7433974.01</v>
      </c>
      <c r="C434" s="2" t="n">
        <f aca="false">IF(L835=0,$H$50,L835)</f>
        <v>4914399.89</v>
      </c>
      <c r="D434" s="1" t="n">
        <f aca="false">IF(J885=0,$H$50,J885)</f>
        <v>880</v>
      </c>
      <c r="E434" s="2" t="n">
        <f aca="false">IF(K885=0,$H$50,K885)</f>
        <v>7434045.75</v>
      </c>
      <c r="F434" s="2" t="n">
        <f aca="false">IF(L885=0,$H$50,L885)</f>
        <v>4914440.73</v>
      </c>
      <c r="J434" s="18" t="n">
        <v>429</v>
      </c>
      <c r="K434" s="19" t="n">
        <v>7434152.36</v>
      </c>
      <c r="L434" s="20" t="n">
        <v>4914442.66</v>
      </c>
    </row>
    <row r="435" customFormat="false" ht="12.75" hidden="false" customHeight="false" outlineLevel="0" collapsed="false">
      <c r="A435" s="1" t="n">
        <f aca="false">IF(J836=0,$H$50,J836)</f>
        <v>831</v>
      </c>
      <c r="B435" s="2" t="n">
        <f aca="false">IF(K836=0,$H$50,K836)</f>
        <v>7433833.41</v>
      </c>
      <c r="C435" s="2" t="n">
        <f aca="false">IF(L836=0,$H$50,L836)</f>
        <v>4914435.19</v>
      </c>
      <c r="D435" s="1" t="n">
        <f aca="false">IF(J886=0,$H$50,J886)</f>
        <v>881</v>
      </c>
      <c r="E435" s="2" t="n">
        <f aca="false">IF(K886=0,$H$50,K886)</f>
        <v>7434043.59</v>
      </c>
      <c r="F435" s="2" t="n">
        <f aca="false">IF(L886=0,$H$50,L886)</f>
        <v>4914437.03</v>
      </c>
      <c r="J435" s="18" t="n">
        <v>430</v>
      </c>
      <c r="K435" s="19" t="n">
        <v>7434155.16</v>
      </c>
      <c r="L435" s="20" t="n">
        <v>4914440.22</v>
      </c>
    </row>
    <row r="436" customFormat="false" ht="12.75" hidden="false" customHeight="false" outlineLevel="0" collapsed="false">
      <c r="A436" s="1" t="n">
        <f aca="false">IF(J837=0,$H$50,J837)</f>
        <v>832</v>
      </c>
      <c r="B436" s="2" t="n">
        <f aca="false">IF(K837=0,$H$50,K837)</f>
        <v>7433831.63</v>
      </c>
      <c r="C436" s="2" t="n">
        <f aca="false">IF(L837=0,$H$50,L837)</f>
        <v>4914435.85</v>
      </c>
      <c r="D436" s="1" t="n">
        <f aca="false">IF(J887=0,$H$50,J887)</f>
        <v>882</v>
      </c>
      <c r="E436" s="2" t="n">
        <f aca="false">IF(K887=0,$H$50,K887)</f>
        <v>7434004.28</v>
      </c>
      <c r="F436" s="2" t="n">
        <f aca="false">IF(L887=0,$H$50,L887)</f>
        <v>4914411.98</v>
      </c>
      <c r="J436" s="18" t="n">
        <v>431</v>
      </c>
      <c r="K436" s="19" t="n">
        <v>7434158.31</v>
      </c>
      <c r="L436" s="20" t="n">
        <v>4914438.24</v>
      </c>
    </row>
    <row r="437" customFormat="false" ht="12.75" hidden="false" customHeight="false" outlineLevel="0" collapsed="false">
      <c r="A437" s="1" t="n">
        <f aca="false">IF(J838=0,$H$50,J838)</f>
        <v>833</v>
      </c>
      <c r="B437" s="2" t="n">
        <f aca="false">IF(K838=0,$H$50,K838)</f>
        <v>7433829.9</v>
      </c>
      <c r="C437" s="2" t="n">
        <f aca="false">IF(L838=0,$H$50,L838)</f>
        <v>4914435.37</v>
      </c>
      <c r="D437" s="1" t="n">
        <f aca="false">IF(J888=0,$H$50,J888)</f>
        <v>883</v>
      </c>
      <c r="E437" s="2" t="n">
        <f aca="false">IF(K888=0,$H$50,K888)</f>
        <v>7434017.04</v>
      </c>
      <c r="F437" s="2" t="n">
        <f aca="false">IF(L888=0,$H$50,L888)</f>
        <v>4914422.58</v>
      </c>
      <c r="J437" s="18" t="n">
        <v>432</v>
      </c>
      <c r="K437" s="19" t="n">
        <v>7434161.73</v>
      </c>
      <c r="L437" s="20" t="n">
        <v>4914436.77</v>
      </c>
    </row>
    <row r="438" customFormat="false" ht="12.75" hidden="false" customHeight="false" outlineLevel="0" collapsed="false">
      <c r="A438" s="1" t="n">
        <f aca="false">IF(J839=0,$H$50,J839)</f>
        <v>834</v>
      </c>
      <c r="B438" s="2" t="n">
        <f aca="false">IF(K839=0,$H$50,K839)</f>
        <v>7433828.72</v>
      </c>
      <c r="C438" s="2" t="n">
        <f aca="false">IF(L839=0,$H$50,L839)</f>
        <v>4914433.88</v>
      </c>
      <c r="D438" s="1" t="n">
        <f aca="false">IF(J889=0,$H$50,J889)</f>
        <v>884</v>
      </c>
      <c r="E438" s="2" t="n">
        <f aca="false">IF(K889=0,$H$50,K889)</f>
        <v>7434019.79</v>
      </c>
      <c r="F438" s="2" t="n">
        <f aca="false">IF(L889=0,$H$50,L889)</f>
        <v>4914454.15</v>
      </c>
      <c r="J438" s="18" t="n">
        <v>433</v>
      </c>
      <c r="K438" s="19" t="n">
        <v>7434165.34</v>
      </c>
      <c r="L438" s="20" t="n">
        <v>4914435.85</v>
      </c>
    </row>
    <row r="439" customFormat="false" ht="12.75" hidden="false" customHeight="false" outlineLevel="0" collapsed="false">
      <c r="A439" s="1" t="n">
        <f aca="false">IF(J840=0,$H$50,J840)</f>
        <v>835</v>
      </c>
      <c r="B439" s="2" t="n">
        <f aca="false">IF(K840=0,$H$50,K840)</f>
        <v>7433812.81</v>
      </c>
      <c r="C439" s="2" t="n">
        <f aca="false">IF(L840=0,$H$50,L840)</f>
        <v>4914456.65</v>
      </c>
      <c r="D439" s="1" t="n">
        <f aca="false">IF(J890=0,$H$50,J890)</f>
        <v>885</v>
      </c>
      <c r="E439" s="2" t="n">
        <f aca="false">IF(K890=0,$H$50,K890)</f>
        <v>7434027.24</v>
      </c>
      <c r="F439" s="2" t="n">
        <f aca="false">IF(L890=0,$H$50,L890)</f>
        <v>4914443.06</v>
      </c>
      <c r="J439" s="18" t="n">
        <v>434</v>
      </c>
      <c r="K439" s="19" t="n">
        <v>7434146.3</v>
      </c>
      <c r="L439" s="20" t="n">
        <v>4914420.14</v>
      </c>
    </row>
    <row r="440" customFormat="false" ht="12.75" hidden="false" customHeight="false" outlineLevel="0" collapsed="false">
      <c r="A440" s="1" t="n">
        <f aca="false">IF(J841=0,$H$50,J841)</f>
        <v>836</v>
      </c>
      <c r="B440" s="2" t="n">
        <f aca="false">IF(K841=0,$H$50,K841)</f>
        <v>7433808.98</v>
      </c>
      <c r="C440" s="2" t="n">
        <f aca="false">IF(L841=0,$H$50,L841)</f>
        <v>4914459.54</v>
      </c>
      <c r="D440" s="1" t="n">
        <f aca="false">IF(J891=0,$H$50,J891)</f>
        <v>886</v>
      </c>
      <c r="E440" s="2" t="n">
        <f aca="false">IF(K891=0,$H$50,K891)</f>
        <v>7434036.02</v>
      </c>
      <c r="F440" s="2" t="n">
        <f aca="false">IF(L891=0,$H$50,L891)</f>
        <v>4914447.61</v>
      </c>
      <c r="J440" s="18" t="n">
        <v>435</v>
      </c>
      <c r="K440" s="19" t="n">
        <v>7434147.64</v>
      </c>
      <c r="L440" s="20" t="n">
        <v>4914419.39</v>
      </c>
    </row>
    <row r="441" customFormat="false" ht="12.75" hidden="false" customHeight="false" outlineLevel="0" collapsed="false">
      <c r="A441" s="1" t="n">
        <f aca="false">IF(J842=0,$H$50,J842)</f>
        <v>837</v>
      </c>
      <c r="B441" s="2" t="n">
        <f aca="false">IF(K842=0,$H$50,K842)</f>
        <v>7433549.95</v>
      </c>
      <c r="C441" s="2" t="n">
        <f aca="false">IF(L842=0,$H$50,L842)</f>
        <v>4914071.41</v>
      </c>
      <c r="D441" s="1" t="n">
        <f aca="false">IF(J892=0,$H$50,J892)</f>
        <v>887</v>
      </c>
      <c r="E441" s="2" t="n">
        <f aca="false">IF(K892=0,$H$50,K892)</f>
        <v>7434018.85</v>
      </c>
      <c r="F441" s="2" t="n">
        <f aca="false">IF(L892=0,$H$50,L892)</f>
        <v>4914467.33</v>
      </c>
      <c r="J441" s="18" t="n">
        <v>436</v>
      </c>
      <c r="K441" s="19" t="n">
        <v>7434149.13</v>
      </c>
      <c r="L441" s="20" t="n">
        <v>4914419.81</v>
      </c>
    </row>
    <row r="442" customFormat="false" ht="12.75" hidden="false" customHeight="false" outlineLevel="0" collapsed="false">
      <c r="A442" s="1" t="n">
        <f aca="false">IF(J843=0,$H$50,J843)</f>
        <v>838</v>
      </c>
      <c r="B442" s="2" t="n">
        <f aca="false">IF(K843=0,$H$50,K843)</f>
        <v>7433538.6</v>
      </c>
      <c r="C442" s="2" t="n">
        <f aca="false">IF(L843=0,$H$50,L843)</f>
        <v>4914099.91</v>
      </c>
      <c r="D442" s="1" t="n">
        <f aca="false">IF(J893=0,$H$50,J893)</f>
        <v>888</v>
      </c>
      <c r="E442" s="2" t="n">
        <f aca="false">IF(K893=0,$H$50,K893)</f>
        <v>7434017.81</v>
      </c>
      <c r="F442" s="2" t="n">
        <f aca="false">IF(L893=0,$H$50,L893)</f>
        <v>4914473.32</v>
      </c>
      <c r="J442" s="18" t="n">
        <v>437</v>
      </c>
      <c r="K442" s="19" t="n">
        <v>7434157.47</v>
      </c>
      <c r="L442" s="20" t="n">
        <v>4914426.2</v>
      </c>
    </row>
    <row r="443" customFormat="false" ht="12.75" hidden="false" customHeight="false" outlineLevel="0" collapsed="false">
      <c r="A443" s="1" t="n">
        <f aca="false">IF(J844=0,$H$50,J844)</f>
        <v>839</v>
      </c>
      <c r="B443" s="2" t="n">
        <f aca="false">IF(K844=0,$H$50,K844)</f>
        <v>7433529.53</v>
      </c>
      <c r="C443" s="2" t="n">
        <f aca="false">IF(L844=0,$H$50,L844)</f>
        <v>4913892.94</v>
      </c>
      <c r="D443" s="1" t="n">
        <f aca="false">IF(J894=0,$H$50,J894)</f>
        <v>889</v>
      </c>
      <c r="E443" s="2" t="n">
        <f aca="false">IF(K894=0,$H$50,K894)</f>
        <v>7434022.5</v>
      </c>
      <c r="F443" s="2" t="n">
        <f aca="false">IF(L894=0,$H$50,L894)</f>
        <v>4914463.95</v>
      </c>
      <c r="J443" s="18" t="n">
        <v>438</v>
      </c>
      <c r="K443" s="19" t="n">
        <v>7434166.1</v>
      </c>
      <c r="L443" s="20" t="n">
        <v>4914432.21</v>
      </c>
    </row>
    <row r="444" customFormat="false" ht="12.75" hidden="false" customHeight="false" outlineLevel="0" collapsed="false">
      <c r="A444" s="1" t="n">
        <f aca="false">IF(J845=0,$H$50,J845)</f>
        <v>840</v>
      </c>
      <c r="B444" s="2" t="n">
        <f aca="false">IF(K845=0,$H$50,K845)</f>
        <v>7433576.55</v>
      </c>
      <c r="C444" s="2" t="n">
        <f aca="false">IF(L845=0,$H$50,L845)</f>
        <v>4914130.34</v>
      </c>
      <c r="D444" s="1" t="n">
        <f aca="false">IF(J895=0,$H$50,J895)</f>
        <v>890</v>
      </c>
      <c r="E444" s="2" t="n">
        <f aca="false">IF(K895=0,$H$50,K895)</f>
        <v>7434029.06</v>
      </c>
      <c r="F444" s="2" t="n">
        <f aca="false">IF(L895=0,$H$50,L895)</f>
        <v>4914456.47</v>
      </c>
      <c r="J444" s="18" t="n">
        <v>439</v>
      </c>
      <c r="K444" s="19" t="n">
        <v>7434166.64</v>
      </c>
      <c r="L444" s="20" t="n">
        <v>4914435.01</v>
      </c>
    </row>
    <row r="445" customFormat="false" ht="12.75" hidden="false" customHeight="false" outlineLevel="0" collapsed="false">
      <c r="A445" s="1" t="n">
        <f aca="false">IF(J846=0,$H$50,J846)</f>
        <v>841</v>
      </c>
      <c r="B445" s="2" t="n">
        <f aca="false">IF(K846=0,$H$50,K846)</f>
        <v>7433574.75</v>
      </c>
      <c r="C445" s="2" t="n">
        <f aca="false">IF(L846=0,$H$50,L846)</f>
        <v>4914131.37</v>
      </c>
      <c r="D445" s="1" t="n">
        <f aca="false">IF(J896=0,$H$50,J896)</f>
        <v>891</v>
      </c>
      <c r="E445" s="2" t="n">
        <f aca="false">IF(K896=0,$H$50,K896)</f>
        <v>7434179.76</v>
      </c>
      <c r="F445" s="2" t="n">
        <f aca="false">IF(L896=0,$H$50,L896)</f>
        <v>4914552.43</v>
      </c>
      <c r="J445" s="18" t="n">
        <v>440</v>
      </c>
      <c r="K445" s="19" t="n">
        <v>7434166.96</v>
      </c>
      <c r="L445" s="20" t="n">
        <v>4914433.5</v>
      </c>
    </row>
    <row r="446" customFormat="false" ht="12.75" hidden="false" customHeight="false" outlineLevel="0" collapsed="false">
      <c r="A446" s="1" t="n">
        <f aca="false">IF(J847=0,$H$50,J847)</f>
        <v>842</v>
      </c>
      <c r="B446" s="2" t="n">
        <f aca="false">IF(K847=0,$H$50,K847)</f>
        <v>7433661.92</v>
      </c>
      <c r="C446" s="2" t="n">
        <f aca="false">IF(L847=0,$H$50,L847)</f>
        <v>4914225.85</v>
      </c>
      <c r="D446" s="1" t="n">
        <f aca="false">IF(J897=0,$H$50,J897)</f>
        <v>892</v>
      </c>
      <c r="E446" s="2" t="n">
        <f aca="false">IF(K897=0,$H$50,K897)</f>
        <v>7434176.88</v>
      </c>
      <c r="F446" s="2" t="n">
        <f aca="false">IF(L897=0,$H$50,L897)</f>
        <v>4914546.18</v>
      </c>
      <c r="J446" s="18" t="n">
        <v>441</v>
      </c>
      <c r="K446" s="19" t="n">
        <v>7433982.62</v>
      </c>
      <c r="L446" s="20" t="n">
        <v>4914390.13</v>
      </c>
    </row>
    <row r="447" customFormat="false" ht="12.75" hidden="false" customHeight="false" outlineLevel="0" collapsed="false">
      <c r="A447" s="1" t="n">
        <f aca="false">IF(J848=0,$H$50,J848)</f>
        <v>843</v>
      </c>
      <c r="B447" s="2" t="n">
        <f aca="false">IF(K848=0,$H$50,K848)</f>
        <v>7433657.84</v>
      </c>
      <c r="C447" s="2" t="n">
        <f aca="false">IF(L848=0,$H$50,L848)</f>
        <v>4914225.85</v>
      </c>
      <c r="D447" s="1" t="n">
        <f aca="false">IF(J898=0,$H$50,J898)</f>
        <v>893</v>
      </c>
      <c r="E447" s="2" t="n">
        <f aca="false">IF(K898=0,$H$50,K898)</f>
        <v>7434109.87</v>
      </c>
      <c r="F447" s="2" t="n">
        <f aca="false">IF(L898=0,$H$50,L898)</f>
        <v>4914343.15</v>
      </c>
      <c r="J447" s="18" t="n">
        <v>442</v>
      </c>
      <c r="K447" s="19" t="n">
        <v>7433974.13</v>
      </c>
      <c r="L447" s="20" t="n">
        <v>4914402.66</v>
      </c>
    </row>
    <row r="448" customFormat="false" ht="12.75" hidden="false" customHeight="false" outlineLevel="0" collapsed="false">
      <c r="A448" s="1" t="n">
        <f aca="false">IF(J849=0,$H$50,J849)</f>
        <v>844</v>
      </c>
      <c r="B448" s="2" t="n">
        <f aca="false">IF(K849=0,$H$50,K849)</f>
        <v>7433654.19</v>
      </c>
      <c r="C448" s="2" t="n">
        <f aca="false">IF(L849=0,$H$50,L849)</f>
        <v>4914227.64</v>
      </c>
      <c r="D448" s="1" t="n">
        <f aca="false">IF(J899=0,$H$50,J899)</f>
        <v>894</v>
      </c>
      <c r="E448" s="2" t="n">
        <f aca="false">IF(K899=0,$H$50,K899)</f>
        <v>7434101.64</v>
      </c>
      <c r="F448" s="2" t="n">
        <f aca="false">IF(L899=0,$H$50,L899)</f>
        <v>4914321.18</v>
      </c>
      <c r="J448" s="18" t="n">
        <v>443</v>
      </c>
      <c r="K448" s="19" t="n">
        <v>7434033.08</v>
      </c>
      <c r="L448" s="20" t="n">
        <v>4914432.84</v>
      </c>
    </row>
    <row r="449" customFormat="false" ht="12.75" hidden="false" customHeight="false" outlineLevel="0" collapsed="false">
      <c r="A449" s="1" t="n">
        <f aca="false">IF(J850=0,$H$50,J850)</f>
        <v>845</v>
      </c>
      <c r="B449" s="2" t="n">
        <f aca="false">IF(K850=0,$H$50,K850)</f>
        <v>7433651.7</v>
      </c>
      <c r="C449" s="2" t="n">
        <f aca="false">IF(L850=0,$H$50,L850)</f>
        <v>4914230.86</v>
      </c>
      <c r="D449" s="1" t="n">
        <f aca="false">IF(J900=0,$H$50,J900)</f>
        <v>895</v>
      </c>
      <c r="E449" s="2" t="n">
        <f aca="false">IF(K900=0,$H$50,K900)</f>
        <v>7434100.71</v>
      </c>
      <c r="F449" s="2" t="n">
        <f aca="false">IF(L900=0,$H$50,L900)</f>
        <v>4914321.53</v>
      </c>
      <c r="J449" s="18" t="n">
        <v>444</v>
      </c>
      <c r="K449" s="19" t="n">
        <v>7434044.1</v>
      </c>
      <c r="L449" s="20" t="n">
        <v>4914439.14</v>
      </c>
    </row>
    <row r="450" customFormat="false" ht="12.75" hidden="false" customHeight="false" outlineLevel="0" collapsed="false">
      <c r="A450" s="1" t="n">
        <f aca="false">IF(J851=0,$H$50,J851)</f>
        <v>846</v>
      </c>
      <c r="B450" s="2" t="n">
        <f aca="false">IF(K851=0,$H$50,K851)</f>
        <v>7433649.68</v>
      </c>
      <c r="C450" s="2" t="n">
        <f aca="false">IF(L851=0,$H$50,L851)</f>
        <v>4914214.34</v>
      </c>
      <c r="D450" s="1" t="n">
        <f aca="false">IF(J901=0,$H$50,J901)</f>
        <v>896</v>
      </c>
      <c r="E450" s="2" t="n">
        <f aca="false">IF(K901=0,$H$50,K901)</f>
        <v>7434093.87</v>
      </c>
      <c r="F450" s="2" t="n">
        <f aca="false">IF(L901=0,$H$50,L901)</f>
        <v>4914311.72</v>
      </c>
      <c r="J450" s="18" t="n">
        <v>445</v>
      </c>
      <c r="K450" s="19" t="n">
        <v>7434026.75</v>
      </c>
      <c r="L450" s="20" t="n">
        <v>4914440.52</v>
      </c>
    </row>
    <row r="451" customFormat="false" ht="12.75" hidden="false" customHeight="false" outlineLevel="0" collapsed="false">
      <c r="A451" s="1" t="n">
        <f aca="false">IF(J852=0,$H$50,J852)</f>
        <v>847</v>
      </c>
      <c r="B451" s="2" t="n">
        <f aca="false">IF(K852=0,$H$50,K852)</f>
        <v>7433651.91</v>
      </c>
      <c r="C451" s="2" t="n">
        <f aca="false">IF(L852=0,$H$50,L852)</f>
        <v>4914216.77</v>
      </c>
      <c r="D451" s="1" t="n">
        <f aca="false">IF(J902=0,$H$50,J902)</f>
        <v>897</v>
      </c>
      <c r="E451" s="2" t="n">
        <f aca="false">IF(K902=0,$H$50,K902)</f>
        <v>7434093.9</v>
      </c>
      <c r="F451" s="2" t="n">
        <f aca="false">IF(L902=0,$H$50,L902)</f>
        <v>4914311.33</v>
      </c>
      <c r="J451" s="18" t="n">
        <v>446</v>
      </c>
      <c r="K451" s="19" t="n">
        <v>7434038.2</v>
      </c>
      <c r="L451" s="20" t="n">
        <v>4914447.07</v>
      </c>
    </row>
    <row r="452" customFormat="false" ht="12.75" hidden="false" customHeight="false" outlineLevel="0" collapsed="false">
      <c r="A452" s="1" t="n">
        <f aca="false">IF(J853=0,$H$50,J853)</f>
        <v>848</v>
      </c>
      <c r="B452" s="2" t="n">
        <f aca="false">IF(K853=0,$H$50,K853)</f>
        <v>7433671.16</v>
      </c>
      <c r="C452" s="2" t="n">
        <f aca="false">IF(L853=0,$H$50,L853)</f>
        <v>4914221.56</v>
      </c>
      <c r="D452" s="1" t="n">
        <f aca="false">IF(J903=0,$H$50,J903)</f>
        <v>898</v>
      </c>
      <c r="E452" s="2" t="n">
        <f aca="false">IF(K903=0,$H$50,K903)</f>
        <v>7434099.35</v>
      </c>
      <c r="F452" s="2" t="n">
        <f aca="false">IF(L903=0,$H$50,L903)</f>
        <v>4914312.12</v>
      </c>
      <c r="J452" s="18" t="n">
        <v>447</v>
      </c>
      <c r="K452" s="19" t="n">
        <v>7434017.29</v>
      </c>
      <c r="L452" s="20" t="n">
        <v>4914470.25</v>
      </c>
    </row>
    <row r="453" customFormat="false" ht="12.75" hidden="false" customHeight="false" outlineLevel="0" collapsed="false">
      <c r="A453" s="1" t="n">
        <f aca="false">IF(J854=0,$H$50,J854)</f>
        <v>849</v>
      </c>
      <c r="B453" s="2" t="n">
        <f aca="false">IF(K854=0,$H$50,K854)</f>
        <v>7433666.26</v>
      </c>
      <c r="C453" s="2" t="n">
        <f aca="false">IF(L854=0,$H$50,L854)</f>
        <v>4914221.09</v>
      </c>
      <c r="D453" s="1" t="n">
        <f aca="false">IF(J904=0,$H$50,J904)</f>
        <v>899</v>
      </c>
      <c r="E453" s="2" t="n">
        <f aca="false">IF(K904=0,$H$50,K904)</f>
        <v>7434099.52</v>
      </c>
      <c r="F453" s="2" t="n">
        <f aca="false">IF(L904=0,$H$50,L904)</f>
        <v>4914309.88</v>
      </c>
      <c r="J453" s="18" t="n">
        <v>448</v>
      </c>
      <c r="K453" s="19" t="n">
        <v>7434061.64</v>
      </c>
      <c r="L453" s="20" t="n">
        <v>4914448.08</v>
      </c>
    </row>
    <row r="454" customFormat="false" ht="12.75" hidden="false" customHeight="false" outlineLevel="0" collapsed="false">
      <c r="A454" s="1" t="n">
        <f aca="false">IF(J855=0,$H$50,J855)</f>
        <v>850</v>
      </c>
      <c r="B454" s="2" t="n">
        <f aca="false">IF(K855=0,$H$50,K855)</f>
        <v>7433665.49</v>
      </c>
      <c r="C454" s="2" t="n">
        <f aca="false">IF(L855=0,$H$50,L855)</f>
        <v>4914226.68</v>
      </c>
      <c r="D454" s="1" t="n">
        <f aca="false">IF(J905=0,$H$50,J905)</f>
        <v>900</v>
      </c>
      <c r="E454" s="2" t="n">
        <f aca="false">IF(K905=0,$H$50,K905)</f>
        <v>7434101.61</v>
      </c>
      <c r="F454" s="2" t="n">
        <f aca="false">IF(L905=0,$H$50,L905)</f>
        <v>4914343.9</v>
      </c>
      <c r="J454" s="18" t="n">
        <v>449</v>
      </c>
      <c r="K454" s="19" t="n">
        <v>7433934.98</v>
      </c>
      <c r="L454" s="20" t="n">
        <v>4914349.36</v>
      </c>
    </row>
    <row r="455" customFormat="false" ht="12.75" hidden="false" customHeight="false" outlineLevel="0" collapsed="false">
      <c r="A455" s="1" t="n">
        <f aca="false">IF(J906=0,$H$50,J906)</f>
        <v>901</v>
      </c>
      <c r="B455" s="2" t="n">
        <f aca="false">IF(K906=0,$H$50,K906)</f>
        <v>7434094.15</v>
      </c>
      <c r="C455" s="2" t="n">
        <f aca="false">IF(L906=0,$H$50,L906)</f>
        <v>4914323.99</v>
      </c>
      <c r="D455" s="1" t="n">
        <f aca="false">IF(J956=0,$H$50,J956)</f>
        <v>951</v>
      </c>
      <c r="E455" s="2" t="n">
        <f aca="false">IF(K956=0,$H$50,K956)</f>
        <v>7433834.11</v>
      </c>
      <c r="F455" s="2" t="n">
        <f aca="false">IF(L956=0,$H$50,L956)</f>
        <v>4914078.8</v>
      </c>
      <c r="J455" s="18" t="n">
        <v>450</v>
      </c>
      <c r="K455" s="19" t="n">
        <v>7433928.79</v>
      </c>
      <c r="L455" s="20" t="n">
        <v>4914362.86</v>
      </c>
    </row>
    <row r="456" customFormat="false" ht="12.75" hidden="false" customHeight="false" outlineLevel="0" collapsed="false">
      <c r="A456" s="1" t="n">
        <f aca="false">IF(J907=0,$H$50,J907)</f>
        <v>902</v>
      </c>
      <c r="B456" s="2" t="n">
        <f aca="false">IF(K907=0,$H$50,K907)</f>
        <v>7434095.56</v>
      </c>
      <c r="C456" s="2" t="n">
        <f aca="false">IF(L907=0,$H$50,L907)</f>
        <v>4914323.46</v>
      </c>
      <c r="D456" s="1" t="n">
        <f aca="false">IF(J957=0,$H$50,J957)</f>
        <v>952</v>
      </c>
      <c r="E456" s="2" t="n">
        <f aca="false">IF(K957=0,$H$50,K957)</f>
        <v>7434130.2</v>
      </c>
      <c r="F456" s="2" t="n">
        <f aca="false">IF(L957=0,$H$50,L957)</f>
        <v>4914301.41</v>
      </c>
      <c r="J456" s="18" t="n">
        <v>451</v>
      </c>
      <c r="K456" s="19" t="n">
        <v>7434010.06</v>
      </c>
      <c r="L456" s="20" t="n">
        <v>4914351.36</v>
      </c>
    </row>
    <row r="457" customFormat="false" ht="12.75" hidden="false" customHeight="false" outlineLevel="0" collapsed="false">
      <c r="A457" s="1" t="n">
        <f aca="false">IF(J908=0,$H$50,J908)</f>
        <v>903</v>
      </c>
      <c r="B457" s="2" t="n">
        <f aca="false">IF(K908=0,$H$50,K908)</f>
        <v>7434099.52</v>
      </c>
      <c r="C457" s="2" t="n">
        <f aca="false">IF(L908=0,$H$50,L908)</f>
        <v>4914316.9</v>
      </c>
      <c r="D457" s="1" t="n">
        <f aca="false">IF(J958=0,$H$50,J958)</f>
        <v>953</v>
      </c>
      <c r="E457" s="2" t="n">
        <f aca="false">IF(K958=0,$H$50,K958)</f>
        <v>7434125.06</v>
      </c>
      <c r="F457" s="2" t="n">
        <f aca="false">IF(L958=0,$H$50,L958)</f>
        <v>4914308.02</v>
      </c>
      <c r="J457" s="18" t="n">
        <v>452</v>
      </c>
      <c r="K457" s="19" t="n">
        <v>7433619.24</v>
      </c>
      <c r="L457" s="20" t="n">
        <v>4913960.21</v>
      </c>
    </row>
    <row r="458" customFormat="false" ht="12.75" hidden="false" customHeight="false" outlineLevel="0" collapsed="false">
      <c r="A458" s="1" t="n">
        <f aca="false">IF(J909=0,$H$50,J909)</f>
        <v>904</v>
      </c>
      <c r="B458" s="2" t="n">
        <f aca="false">IF(K909=0,$H$50,K909)</f>
        <v>7434101.34</v>
      </c>
      <c r="C458" s="2" t="n">
        <f aca="false">IF(L909=0,$H$50,L909)</f>
        <v>4914344.53</v>
      </c>
      <c r="D458" s="1" t="str">
        <f aca="false">IF(J959=0,$H$50,J959)</f>
        <v>                     </v>
      </c>
      <c r="E458" s="2" t="str">
        <f aca="false">IF(K959=0,$H$50,K959)</f>
        <v>                     </v>
      </c>
      <c r="F458" s="2" t="str">
        <f aca="false">IF(L959=0,$H$50,L959)</f>
        <v>                     </v>
      </c>
      <c r="J458" s="18" t="n">
        <v>453</v>
      </c>
      <c r="K458" s="19" t="n">
        <v>7433613.74</v>
      </c>
      <c r="L458" s="20" t="n">
        <v>4913958.62</v>
      </c>
    </row>
    <row r="459" customFormat="false" ht="12.75" hidden="false" customHeight="false" outlineLevel="0" collapsed="false">
      <c r="A459" s="1" t="n">
        <f aca="false">IF(J910=0,$H$50,J910)</f>
        <v>905</v>
      </c>
      <c r="B459" s="2" t="n">
        <f aca="false">IF(K910=0,$H$50,K910)</f>
        <v>7433712.52</v>
      </c>
      <c r="C459" s="2" t="n">
        <f aca="false">IF(L910=0,$H$50,L910)</f>
        <v>4913996.33</v>
      </c>
      <c r="D459" s="1" t="str">
        <f aca="false">IF(J960=0,$H$50,J960)</f>
        <v>                     </v>
      </c>
      <c r="E459" s="2" t="str">
        <f aca="false">IF(K960=0,$H$50,K960)</f>
        <v>                     </v>
      </c>
      <c r="F459" s="2" t="str">
        <f aca="false">IF(L960=0,$H$50,L960)</f>
        <v>                     </v>
      </c>
      <c r="J459" s="18" t="n">
        <v>454</v>
      </c>
      <c r="K459" s="19" t="n">
        <v>7433496.54</v>
      </c>
      <c r="L459" s="20" t="n">
        <v>4914112.89</v>
      </c>
    </row>
    <row r="460" customFormat="false" ht="12.75" hidden="false" customHeight="false" outlineLevel="0" collapsed="false">
      <c r="A460" s="1" t="n">
        <f aca="false">IF(J911=0,$H$50,J911)</f>
        <v>906</v>
      </c>
      <c r="B460" s="2" t="n">
        <f aca="false">IF(K911=0,$H$50,K911)</f>
        <v>7434094.51</v>
      </c>
      <c r="C460" s="2" t="n">
        <f aca="false">IF(L911=0,$H$50,L911)</f>
        <v>4914320.65</v>
      </c>
      <c r="D460" s="1" t="str">
        <f aca="false">IF(J961=0,$H$50,J961)</f>
        <v>                     </v>
      </c>
      <c r="E460" s="2" t="str">
        <f aca="false">IF(K961=0,$H$50,K961)</f>
        <v>                     </v>
      </c>
      <c r="F460" s="2" t="str">
        <f aca="false">IF(L961=0,$H$50,L961)</f>
        <v>                     </v>
      </c>
      <c r="J460" s="18" t="n">
        <v>455</v>
      </c>
      <c r="K460" s="19" t="n">
        <v>7433506.11</v>
      </c>
      <c r="L460" s="20" t="n">
        <v>4914092.66</v>
      </c>
    </row>
    <row r="461" customFormat="false" ht="12.75" hidden="false" customHeight="false" outlineLevel="0" collapsed="false">
      <c r="A461" s="1" t="n">
        <f aca="false">IF(J912=0,$H$50,J912)</f>
        <v>907</v>
      </c>
      <c r="B461" s="2" t="n">
        <f aca="false">IF(K912=0,$H$50,K912)</f>
        <v>7434093.65</v>
      </c>
      <c r="C461" s="2" t="n">
        <f aca="false">IF(L912=0,$H$50,L912)</f>
        <v>4914314.71</v>
      </c>
      <c r="D461" s="1" t="str">
        <f aca="false">IF(J962=0,$H$50,J962)</f>
        <v>                     </v>
      </c>
      <c r="E461" s="2" t="str">
        <f aca="false">IF(K962=0,$H$50,K962)</f>
        <v>                     </v>
      </c>
      <c r="F461" s="2" t="str">
        <f aca="false">IF(L962=0,$H$50,L962)</f>
        <v>                     </v>
      </c>
      <c r="J461" s="18" t="n">
        <v>456</v>
      </c>
      <c r="K461" s="19" t="n">
        <v>7433501.72</v>
      </c>
      <c r="L461" s="20" t="n">
        <v>4914111.3</v>
      </c>
    </row>
    <row r="462" customFormat="false" ht="12.75" hidden="false" customHeight="false" outlineLevel="0" collapsed="false">
      <c r="A462" s="1" t="n">
        <f aca="false">IF(J913=0,$H$50,J913)</f>
        <v>908</v>
      </c>
      <c r="B462" s="2" t="n">
        <f aca="false">IF(K913=0,$H$50,K913)</f>
        <v>7434094.35</v>
      </c>
      <c r="C462" s="2" t="n">
        <f aca="false">IF(L913=0,$H$50,L913)</f>
        <v>4914263.05</v>
      </c>
      <c r="D462" s="1" t="str">
        <f aca="false">IF(J963=0,$H$50,J963)</f>
        <v>                     </v>
      </c>
      <c r="E462" s="2" t="str">
        <f aca="false">IF(K963=0,$H$50,K963)</f>
        <v>                     </v>
      </c>
      <c r="F462" s="2" t="str">
        <f aca="false">IF(L963=0,$H$50,L963)</f>
        <v>                     </v>
      </c>
      <c r="J462" s="18" t="n">
        <v>457</v>
      </c>
      <c r="K462" s="19" t="n">
        <v>7433512.26</v>
      </c>
      <c r="L462" s="20" t="n">
        <v>4914089.02</v>
      </c>
    </row>
    <row r="463" customFormat="false" ht="12.75" hidden="false" customHeight="false" outlineLevel="0" collapsed="false">
      <c r="A463" s="1" t="n">
        <f aca="false">IF(J914=0,$H$50,J914)</f>
        <v>909</v>
      </c>
      <c r="B463" s="2" t="n">
        <f aca="false">IF(K914=0,$H$50,K914)</f>
        <v>7434077.14</v>
      </c>
      <c r="C463" s="2" t="n">
        <f aca="false">IF(L914=0,$H$50,L914)</f>
        <v>4914280.33</v>
      </c>
      <c r="D463" s="1" t="str">
        <f aca="false">IF(J964=0,$H$50,J964)</f>
        <v>                     </v>
      </c>
      <c r="E463" s="2" t="str">
        <f aca="false">IF(K964=0,$H$50,K964)</f>
        <v>                     </v>
      </c>
      <c r="F463" s="2" t="str">
        <f aca="false">IF(L964=0,$H$50,L964)</f>
        <v>                     </v>
      </c>
      <c r="J463" s="18" t="n">
        <v>458</v>
      </c>
      <c r="K463" s="19" t="n">
        <v>7433510.17</v>
      </c>
      <c r="L463" s="20" t="n">
        <v>4914082.19</v>
      </c>
    </row>
    <row r="464" customFormat="false" ht="12.75" hidden="false" customHeight="false" outlineLevel="0" collapsed="false">
      <c r="A464" s="1" t="n">
        <f aca="false">IF(J915=0,$H$50,J915)</f>
        <v>910</v>
      </c>
      <c r="B464" s="2" t="n">
        <f aca="false">IF(K915=0,$H$50,K915)</f>
        <v>7434094.46</v>
      </c>
      <c r="C464" s="2" t="n">
        <f aca="false">IF(L915=0,$H$50,L915)</f>
        <v>4914274.46</v>
      </c>
      <c r="D464" s="1" t="str">
        <f aca="false">IF(J965=0,$H$50,J965)</f>
        <v>                     </v>
      </c>
      <c r="E464" s="2" t="str">
        <f aca="false">IF(K965=0,$H$50,K965)</f>
        <v>                     </v>
      </c>
      <c r="F464" s="2" t="str">
        <f aca="false">IF(L965=0,$H$50,L965)</f>
        <v>                     </v>
      </c>
      <c r="J464" s="18" t="n">
        <v>459</v>
      </c>
      <c r="K464" s="19" t="n">
        <v>7433654.06</v>
      </c>
      <c r="L464" s="20" t="n">
        <v>4914087.27</v>
      </c>
    </row>
    <row r="465" customFormat="false" ht="12.75" hidden="false" customHeight="false" outlineLevel="0" collapsed="false">
      <c r="A465" s="1" t="n">
        <f aca="false">IF(J916=0,$H$50,J916)</f>
        <v>911</v>
      </c>
      <c r="B465" s="2" t="n">
        <f aca="false">IF(K916=0,$H$50,K916)</f>
        <v>7434073.88</v>
      </c>
      <c r="C465" s="2" t="n">
        <f aca="false">IF(L916=0,$H$50,L916)</f>
        <v>4914276.57</v>
      </c>
      <c r="D465" s="1" t="str">
        <f aca="false">IF(J966=0,$H$50,J966)</f>
        <v>                     </v>
      </c>
      <c r="E465" s="2" t="str">
        <f aca="false">IF(K966=0,$H$50,K966)</f>
        <v>                     </v>
      </c>
      <c r="F465" s="2" t="str">
        <f aca="false">IF(L966=0,$H$50,L966)</f>
        <v>                     </v>
      </c>
      <c r="J465" s="18" t="n">
        <v>460</v>
      </c>
      <c r="K465" s="19" t="n">
        <v>7433605.45</v>
      </c>
      <c r="L465" s="20" t="n">
        <v>4914074.18</v>
      </c>
    </row>
    <row r="466" customFormat="false" ht="12.75" hidden="false" customHeight="false" outlineLevel="0" collapsed="false">
      <c r="A466" s="1" t="n">
        <f aca="false">IF(J917=0,$H$50,J917)</f>
        <v>912</v>
      </c>
      <c r="B466" s="2" t="n">
        <f aca="false">IF(K917=0,$H$50,K917)</f>
        <v>7434093.1</v>
      </c>
      <c r="C466" s="2" t="n">
        <f aca="false">IF(L917=0,$H$50,L917)</f>
        <v>4914266.82</v>
      </c>
      <c r="D466" s="1" t="str">
        <f aca="false">IF(J967=0,$H$50,J967)</f>
        <v>                     </v>
      </c>
      <c r="E466" s="2" t="str">
        <f aca="false">IF(K967=0,$H$50,K967)</f>
        <v>                     </v>
      </c>
      <c r="F466" s="2" t="str">
        <f aca="false">IF(L967=0,$H$50,L967)</f>
        <v>                     </v>
      </c>
      <c r="J466" s="18" t="n">
        <v>461</v>
      </c>
      <c r="K466" s="19" t="n">
        <v>7433650.87</v>
      </c>
      <c r="L466" s="20" t="n">
        <v>4914080.72</v>
      </c>
    </row>
    <row r="467" customFormat="false" ht="12.75" hidden="false" customHeight="false" outlineLevel="0" collapsed="false">
      <c r="A467" s="1" t="n">
        <f aca="false">IF(J918=0,$H$50,J918)</f>
        <v>913</v>
      </c>
      <c r="B467" s="2" t="n">
        <f aca="false">IF(K918=0,$H$50,K918)</f>
        <v>7434093.14</v>
      </c>
      <c r="C467" s="2" t="n">
        <f aca="false">IF(L918=0,$H$50,L918)</f>
        <v>4914270.72</v>
      </c>
      <c r="D467" s="1" t="str">
        <f aca="false">IF(J968=0,$H$50,J968)</f>
        <v>                     </v>
      </c>
      <c r="E467" s="2" t="str">
        <f aca="false">IF(K968=0,$H$50,K968)</f>
        <v>                     </v>
      </c>
      <c r="F467" s="2" t="str">
        <f aca="false">IF(L968=0,$H$50,L968)</f>
        <v>                     </v>
      </c>
      <c r="J467" s="18" t="n">
        <v>462</v>
      </c>
      <c r="K467" s="19" t="n">
        <v>7433609.32</v>
      </c>
      <c r="L467" s="20" t="n">
        <v>4914069.53</v>
      </c>
    </row>
    <row r="468" customFormat="false" ht="12.75" hidden="false" customHeight="false" outlineLevel="0" collapsed="false">
      <c r="A468" s="1" t="n">
        <f aca="false">IF(J919=0,$H$50,J919)</f>
        <v>914</v>
      </c>
      <c r="B468" s="2" t="n">
        <f aca="false">IF(K919=0,$H$50,K919)</f>
        <v>7434117.16</v>
      </c>
      <c r="C468" s="2" t="n">
        <f aca="false">IF(L919=0,$H$50,L919)</f>
        <v>4914259.13</v>
      </c>
      <c r="D468" s="1" t="str">
        <f aca="false">IF(J969=0,$H$50,J969)</f>
        <v>                     </v>
      </c>
      <c r="E468" s="2" t="str">
        <f aca="false">IF(K969=0,$H$50,K969)</f>
        <v>                     </v>
      </c>
      <c r="F468" s="2" t="str">
        <f aca="false">IF(L969=0,$H$50,L969)</f>
        <v>                     </v>
      </c>
      <c r="J468" s="18" t="n">
        <v>463</v>
      </c>
      <c r="K468" s="19" t="n">
        <v>7433659.91</v>
      </c>
      <c r="L468" s="20" t="n">
        <v>4914082.92</v>
      </c>
    </row>
    <row r="469" customFormat="false" ht="12.75" hidden="false" customHeight="false" outlineLevel="0" collapsed="false">
      <c r="A469" s="1" t="n">
        <f aca="false">IF(J920=0,$H$50,J920)</f>
        <v>915</v>
      </c>
      <c r="B469" s="2" t="n">
        <f aca="false">IF(K920=0,$H$50,K920)</f>
        <v>7434129.45</v>
      </c>
      <c r="C469" s="2" t="n">
        <f aca="false">IF(L920=0,$H$50,L920)</f>
        <v>4914382.9</v>
      </c>
      <c r="D469" s="1" t="str">
        <f aca="false">IF(J970=0,$H$50,J970)</f>
        <v>                     </v>
      </c>
      <c r="E469" s="2" t="str">
        <f aca="false">IF(K970=0,$H$50,K970)</f>
        <v>                     </v>
      </c>
      <c r="F469" s="2" t="str">
        <f aca="false">IF(L970=0,$H$50,L970)</f>
        <v>                     </v>
      </c>
      <c r="J469" s="18" t="n">
        <v>464</v>
      </c>
      <c r="K469" s="19" t="n">
        <v>7433693.91</v>
      </c>
      <c r="L469" s="20" t="n">
        <v>4914090.35</v>
      </c>
    </row>
    <row r="470" customFormat="false" ht="12.75" hidden="false" customHeight="false" outlineLevel="0" collapsed="false">
      <c r="A470" s="1" t="n">
        <f aca="false">IF(J921=0,$H$50,J921)</f>
        <v>916</v>
      </c>
      <c r="B470" s="2" t="n">
        <f aca="false">IF(K921=0,$H$50,K921)</f>
        <v>7434126.04</v>
      </c>
      <c r="C470" s="2" t="n">
        <f aca="false">IF(L921=0,$H$50,L921)</f>
        <v>4914381.08</v>
      </c>
      <c r="D470" s="1" t="str">
        <f aca="false">IF(J971=0,$H$50,J971)</f>
        <v>                     </v>
      </c>
      <c r="E470" s="2" t="str">
        <f aca="false">IF(K971=0,$H$50,K971)</f>
        <v>                     </v>
      </c>
      <c r="F470" s="2" t="str">
        <f aca="false">IF(L971=0,$H$50,L971)</f>
        <v>                     </v>
      </c>
      <c r="J470" s="18" t="n">
        <v>465</v>
      </c>
      <c r="K470" s="19" t="n">
        <v>7433690.46</v>
      </c>
      <c r="L470" s="20" t="n">
        <v>4914095.23</v>
      </c>
    </row>
    <row r="471" customFormat="false" ht="12.75" hidden="false" customHeight="false" outlineLevel="0" collapsed="false">
      <c r="A471" s="1" t="n">
        <f aca="false">IF(J922=0,$H$50,J922)</f>
        <v>917</v>
      </c>
      <c r="B471" s="2" t="n">
        <f aca="false">IF(K922=0,$H$50,K922)</f>
        <v>7433587.14</v>
      </c>
      <c r="C471" s="2" t="n">
        <f aca="false">IF(L922=0,$H$50,L922)</f>
        <v>4914000.96</v>
      </c>
      <c r="D471" s="1" t="str">
        <f aca="false">IF(J972=0,$H$50,J972)</f>
        <v>                     </v>
      </c>
      <c r="E471" s="2" t="str">
        <f aca="false">IF(K972=0,$H$50,K972)</f>
        <v>                     </v>
      </c>
      <c r="F471" s="2" t="str">
        <f aca="false">IF(L972=0,$H$50,L972)</f>
        <v>                     </v>
      </c>
      <c r="J471" s="18" t="n">
        <v>466</v>
      </c>
      <c r="K471" s="19" t="n">
        <v>7434252.7</v>
      </c>
      <c r="L471" s="20" t="n">
        <v>4914615.32</v>
      </c>
    </row>
    <row r="472" customFormat="false" ht="12.75" hidden="false" customHeight="false" outlineLevel="0" collapsed="false">
      <c r="A472" s="1" t="n">
        <f aca="false">IF(J923=0,$H$50,J923)</f>
        <v>918</v>
      </c>
      <c r="B472" s="2" t="n">
        <f aca="false">IF(K923=0,$H$50,K923)</f>
        <v>7433592.64</v>
      </c>
      <c r="C472" s="2" t="n">
        <f aca="false">IF(L923=0,$H$50,L923)</f>
        <v>4914002.55</v>
      </c>
      <c r="D472" s="1" t="str">
        <f aca="false">IF(J973=0,$H$50,J973)</f>
        <v>                     </v>
      </c>
      <c r="E472" s="2" t="str">
        <f aca="false">IF(K973=0,$H$50,K973)</f>
        <v>                     </v>
      </c>
      <c r="F472" s="2" t="str">
        <f aca="false">IF(L973=0,$H$50,L973)</f>
        <v>                     </v>
      </c>
      <c r="J472" s="18" t="n">
        <v>467</v>
      </c>
      <c r="K472" s="19" t="n">
        <v>7434265.37</v>
      </c>
      <c r="L472" s="20" t="n">
        <v>4914593.68</v>
      </c>
    </row>
    <row r="473" customFormat="false" ht="12.75" hidden="false" customHeight="false" outlineLevel="0" collapsed="false">
      <c r="A473" s="1" t="n">
        <f aca="false">IF(J924=0,$H$50,J924)</f>
        <v>919</v>
      </c>
      <c r="B473" s="2" t="n">
        <f aca="false">IF(K924=0,$H$50,K924)</f>
        <v>7433560.55</v>
      </c>
      <c r="C473" s="2" t="n">
        <f aca="false">IF(L924=0,$H$50,L924)</f>
        <v>4914043.31</v>
      </c>
      <c r="D473" s="1" t="str">
        <f aca="false">IF(J974=0,$H$50,J974)</f>
        <v>                     </v>
      </c>
      <c r="E473" s="2" t="str">
        <f aca="false">IF(K974=0,$H$50,K974)</f>
        <v>                     </v>
      </c>
      <c r="F473" s="2" t="str">
        <f aca="false">IF(L974=0,$H$50,L974)</f>
        <v>                     </v>
      </c>
      <c r="J473" s="18" t="n">
        <v>468</v>
      </c>
      <c r="K473" s="19" t="n">
        <v>7434381.22</v>
      </c>
      <c r="L473" s="20" t="n">
        <v>4914482.53</v>
      </c>
    </row>
    <row r="474" customFormat="false" ht="12.75" hidden="false" customHeight="false" outlineLevel="0" collapsed="false">
      <c r="A474" s="1" t="n">
        <f aca="false">IF(J925=0,$H$50,J925)</f>
        <v>920</v>
      </c>
      <c r="B474" s="2" t="n">
        <f aca="false">IF(K925=0,$H$50,K925)</f>
        <v>7433566.05</v>
      </c>
      <c r="C474" s="2" t="n">
        <f aca="false">IF(L925=0,$H$50,L925)</f>
        <v>4914044.89</v>
      </c>
      <c r="D474" s="1" t="str">
        <f aca="false">IF(J975=0,$H$50,J975)</f>
        <v>                     </v>
      </c>
      <c r="E474" s="2" t="str">
        <f aca="false">IF(K975=0,$H$50,K975)</f>
        <v>                     </v>
      </c>
      <c r="F474" s="2" t="str">
        <f aca="false">IF(L975=0,$H$50,L975)</f>
        <v>                     </v>
      </c>
      <c r="J474" s="18" t="n">
        <v>469</v>
      </c>
      <c r="K474" s="19" t="n">
        <v>7434395.53</v>
      </c>
      <c r="L474" s="20" t="n">
        <v>4914497.29</v>
      </c>
    </row>
    <row r="475" customFormat="false" ht="12.75" hidden="false" customHeight="false" outlineLevel="0" collapsed="false">
      <c r="A475" s="1" t="n">
        <f aca="false">IF(J926=0,$H$50,J926)</f>
        <v>921</v>
      </c>
      <c r="B475" s="2" t="n">
        <f aca="false">IF(K926=0,$H$50,K926)</f>
        <v>7433902.69</v>
      </c>
      <c r="C475" s="2" t="n">
        <f aca="false">IF(L926=0,$H$50,L926)</f>
        <v>4914124.48</v>
      </c>
      <c r="D475" s="1" t="str">
        <f aca="false">IF(J976=0,$H$50,J976)</f>
        <v>                     </v>
      </c>
      <c r="E475" s="2" t="str">
        <f aca="false">IF(K976=0,$H$50,K976)</f>
        <v>                     </v>
      </c>
      <c r="F475" s="2" t="str">
        <f aca="false">IF(L976=0,$H$50,L976)</f>
        <v>                     </v>
      </c>
      <c r="J475" s="18" t="n">
        <v>470</v>
      </c>
      <c r="K475" s="19" t="n">
        <v>7434278.02</v>
      </c>
      <c r="L475" s="20" t="n">
        <v>4914580.11</v>
      </c>
    </row>
    <row r="476" customFormat="false" ht="12.75" hidden="false" customHeight="false" outlineLevel="0" collapsed="false">
      <c r="A476" s="1" t="n">
        <f aca="false">IF(J927=0,$H$50,J927)</f>
        <v>922</v>
      </c>
      <c r="B476" s="2" t="n">
        <f aca="false">IF(K927=0,$H$50,K927)</f>
        <v>7433944.3</v>
      </c>
      <c r="C476" s="2" t="n">
        <f aca="false">IF(L927=0,$H$50,L927)</f>
        <v>4914152.2</v>
      </c>
      <c r="D476" s="1" t="str">
        <f aca="false">IF(J977=0,$H$50,J977)</f>
        <v>                     </v>
      </c>
      <c r="E476" s="2" t="str">
        <f aca="false">IF(K977=0,$H$50,K977)</f>
        <v>                     </v>
      </c>
      <c r="F476" s="2" t="str">
        <f aca="false">IF(L977=0,$H$50,L977)</f>
        <v>                     </v>
      </c>
      <c r="J476" s="18" t="n">
        <v>471</v>
      </c>
      <c r="K476" s="19" t="n">
        <v>7434266.42</v>
      </c>
      <c r="L476" s="20" t="n">
        <v>4914568.15</v>
      </c>
    </row>
    <row r="477" customFormat="false" ht="12.75" hidden="false" customHeight="false" outlineLevel="0" collapsed="false">
      <c r="A477" s="1" t="n">
        <f aca="false">IF(J928=0,$H$50,J928)</f>
        <v>923</v>
      </c>
      <c r="B477" s="2" t="n">
        <f aca="false">IF(K928=0,$H$50,K928)</f>
        <v>7434066.09</v>
      </c>
      <c r="C477" s="2" t="n">
        <f aca="false">IF(L928=0,$H$50,L928)</f>
        <v>4914495.5</v>
      </c>
      <c r="D477" s="1" t="str">
        <f aca="false">IF(J978=0,$H$50,J978)</f>
        <v>                     </v>
      </c>
      <c r="E477" s="2" t="str">
        <f aca="false">IF(K978=0,$H$50,K978)</f>
        <v>                     </v>
      </c>
      <c r="F477" s="2" t="str">
        <f aca="false">IF(L978=0,$H$50,L978)</f>
        <v>                     </v>
      </c>
      <c r="J477" s="18" t="n">
        <v>472</v>
      </c>
      <c r="K477" s="19" t="n">
        <v>7434300.03</v>
      </c>
      <c r="L477" s="20" t="n">
        <v>4914483.99</v>
      </c>
    </row>
    <row r="478" customFormat="false" ht="12.75" hidden="false" customHeight="false" outlineLevel="0" collapsed="false">
      <c r="A478" s="1" t="n">
        <f aca="false">IF(J929=0,$H$50,J929)</f>
        <v>924</v>
      </c>
      <c r="B478" s="2" t="n">
        <f aca="false">IF(K929=0,$H$50,K929)</f>
        <v>7434055.52</v>
      </c>
      <c r="C478" s="2" t="n">
        <f aca="false">IF(L929=0,$H$50,L929)</f>
        <v>4914500.17</v>
      </c>
      <c r="D478" s="1" t="str">
        <f aca="false">IF(J979=0,$H$50,J979)</f>
        <v>                     </v>
      </c>
      <c r="E478" s="2" t="str">
        <f aca="false">IF(K979=0,$H$50,K979)</f>
        <v>                     </v>
      </c>
      <c r="F478" s="2" t="str">
        <f aca="false">IF(L979=0,$H$50,L979)</f>
        <v>                     </v>
      </c>
      <c r="J478" s="18" t="n">
        <v>473</v>
      </c>
      <c r="K478" s="19" t="n">
        <v>7434318.57</v>
      </c>
      <c r="L478" s="20" t="n">
        <v>4914482.86</v>
      </c>
    </row>
    <row r="479" customFormat="false" ht="12.75" hidden="false" customHeight="false" outlineLevel="0" collapsed="false">
      <c r="A479" s="1" t="n">
        <f aca="false">IF(J930=0,$H$50,J930)</f>
        <v>925</v>
      </c>
      <c r="B479" s="2" t="n">
        <f aca="false">IF(K930=0,$H$50,K930)</f>
        <v>7434111.96</v>
      </c>
      <c r="C479" s="2" t="n">
        <f aca="false">IF(L930=0,$H$50,L930)</f>
        <v>4914515.41</v>
      </c>
      <c r="D479" s="1" t="str">
        <f aca="false">IF(J980=0,$H$50,J980)</f>
        <v>                     </v>
      </c>
      <c r="E479" s="2" t="str">
        <f aca="false">IF(K980=0,$H$50,K980)</f>
        <v>                     </v>
      </c>
      <c r="F479" s="2" t="str">
        <f aca="false">IF(L980=0,$H$50,L980)</f>
        <v>                     </v>
      </c>
      <c r="J479" s="18" t="n">
        <v>474</v>
      </c>
      <c r="K479" s="19" t="n">
        <v>7434290.74</v>
      </c>
      <c r="L479" s="20" t="n">
        <v>4914483.86</v>
      </c>
    </row>
    <row r="480" customFormat="false" ht="12.75" hidden="false" customHeight="false" outlineLevel="0" collapsed="false">
      <c r="A480" s="1" t="n">
        <f aca="false">IF(J931=0,$H$50,J931)</f>
        <v>926</v>
      </c>
      <c r="B480" s="2" t="n">
        <f aca="false">IF(K931=0,$H$50,K931)</f>
        <v>7434101.38</v>
      </c>
      <c r="C480" s="2" t="n">
        <f aca="false">IF(L931=0,$H$50,L931)</f>
        <v>4914520.09</v>
      </c>
      <c r="D480" s="1" t="str">
        <f aca="false">IF(J981=0,$H$50,J981)</f>
        <v>                     </v>
      </c>
      <c r="E480" s="2" t="str">
        <f aca="false">IF(K981=0,$H$50,K981)</f>
        <v>                     </v>
      </c>
      <c r="F480" s="2" t="str">
        <f aca="false">IF(L981=0,$H$50,L981)</f>
        <v>                     </v>
      </c>
      <c r="J480" s="18" t="n">
        <v>475</v>
      </c>
      <c r="K480" s="19" t="n">
        <v>7434327.77</v>
      </c>
      <c r="L480" s="20" t="n">
        <v>4914481.59</v>
      </c>
    </row>
    <row r="481" customFormat="false" ht="12.75" hidden="false" customHeight="false" outlineLevel="0" collapsed="false">
      <c r="A481" s="1" t="n">
        <f aca="false">IF(J932=0,$H$50,J932)</f>
        <v>927</v>
      </c>
      <c r="B481" s="2" t="n">
        <f aca="false">IF(K932=0,$H$50,K932)</f>
        <v>7434157.82</v>
      </c>
      <c r="C481" s="2" t="n">
        <f aca="false">IF(L932=0,$H$50,L932)</f>
        <v>4914535.33</v>
      </c>
      <c r="D481" s="1" t="str">
        <f aca="false">IF(J982=0,$H$50,J982)</f>
        <v>                     </v>
      </c>
      <c r="E481" s="2" t="str">
        <f aca="false">IF(K982=0,$H$50,K982)</f>
        <v>                     </v>
      </c>
      <c r="F481" s="2" t="str">
        <f aca="false">IF(L982=0,$H$50,L982)</f>
        <v>                     </v>
      </c>
      <c r="J481" s="18" t="n">
        <v>476</v>
      </c>
      <c r="K481" s="19" t="n">
        <v>7434273.24</v>
      </c>
      <c r="L481" s="20" t="n">
        <v>4914482.97</v>
      </c>
    </row>
    <row r="482" customFormat="false" ht="12.75" hidden="false" customHeight="false" outlineLevel="0" collapsed="false">
      <c r="A482" s="1" t="n">
        <f aca="false">IF(J933=0,$H$50,J933)</f>
        <v>928</v>
      </c>
      <c r="B482" s="2" t="n">
        <f aca="false">IF(K933=0,$H$50,K933)</f>
        <v>7434147.24</v>
      </c>
      <c r="C482" s="2" t="n">
        <f aca="false">IF(L933=0,$H$50,L933)</f>
        <v>4914540.01</v>
      </c>
      <c r="D482" s="1" t="str">
        <f aca="false">IF(J983=0,$H$50,J983)</f>
        <v>                     </v>
      </c>
      <c r="E482" s="2" t="str">
        <f aca="false">IF(K983=0,$H$50,K983)</f>
        <v>                     </v>
      </c>
      <c r="F482" s="2" t="str">
        <f aca="false">IF(L983=0,$H$50,L983)</f>
        <v>                     </v>
      </c>
      <c r="J482" s="18" t="n">
        <v>477</v>
      </c>
      <c r="K482" s="19" t="n">
        <v>7434260.27</v>
      </c>
      <c r="L482" s="20" t="n">
        <v>4914481.85</v>
      </c>
    </row>
    <row r="483" customFormat="false" ht="12.75" hidden="false" customHeight="false" outlineLevel="0" collapsed="false">
      <c r="A483" s="1" t="n">
        <f aca="false">IF(J934=0,$H$50,J934)</f>
        <v>929</v>
      </c>
      <c r="B483" s="2" t="n">
        <f aca="false">IF(K934=0,$H$50,K934)</f>
        <v>7434084.82</v>
      </c>
      <c r="C483" s="2" t="n">
        <f aca="false">IF(L934=0,$H$50,L934)</f>
        <v>4914467.16</v>
      </c>
      <c r="D483" s="1" t="str">
        <f aca="false">IF(J984=0,$H$50,J984)</f>
        <v>                     </v>
      </c>
      <c r="E483" s="2" t="str">
        <f aca="false">IF(K984=0,$H$50,K984)</f>
        <v>                     </v>
      </c>
      <c r="F483" s="2" t="str">
        <f aca="false">IF(L984=0,$H$50,L984)</f>
        <v>                     </v>
      </c>
      <c r="J483" s="18" t="n">
        <v>478</v>
      </c>
      <c r="K483" s="19" t="n">
        <v>7434301.56</v>
      </c>
      <c r="L483" s="20" t="n">
        <v>4914566.93</v>
      </c>
    </row>
    <row r="484" customFormat="false" ht="12.75" hidden="false" customHeight="false" outlineLevel="0" collapsed="false">
      <c r="A484" s="1" t="n">
        <f aca="false">IF(J935=0,$H$50,J935)</f>
        <v>930</v>
      </c>
      <c r="B484" s="2" t="n">
        <f aca="false">IF(K935=0,$H$50,K935)</f>
        <v>7434121.64</v>
      </c>
      <c r="C484" s="2" t="n">
        <f aca="false">IF(L935=0,$H$50,L935)</f>
        <v>4914482.79</v>
      </c>
      <c r="D484" s="1" t="str">
        <f aca="false">IF(J985=0,$H$50,J985)</f>
        <v>                     </v>
      </c>
      <c r="E484" s="2" t="str">
        <f aca="false">IF(K985=0,$H$50,K985)</f>
        <v>                     </v>
      </c>
      <c r="F484" s="2" t="str">
        <f aca="false">IF(L985=0,$H$50,L985)</f>
        <v>                     </v>
      </c>
      <c r="J484" s="18" t="n">
        <v>479</v>
      </c>
      <c r="K484" s="19" t="n">
        <v>7434323.56</v>
      </c>
      <c r="L484" s="20" t="n">
        <v>4914554.55</v>
      </c>
    </row>
    <row r="485" customFormat="false" ht="12.75" hidden="false" customHeight="false" outlineLevel="0" collapsed="false">
      <c r="A485" s="1" t="n">
        <f aca="false">IF(J936=0,$H$50,J936)</f>
        <v>931</v>
      </c>
      <c r="B485" s="2" t="n">
        <f aca="false">IF(K936=0,$H$50,K936)</f>
        <v>7434183.26</v>
      </c>
      <c r="C485" s="2" t="n">
        <f aca="false">IF(L936=0,$H$50,L936)</f>
        <v>4914383.72</v>
      </c>
      <c r="D485" s="1" t="str">
        <f aca="false">IF(J986=0,$H$50,J986)</f>
        <v>                     </v>
      </c>
      <c r="E485" s="2" t="str">
        <f aca="false">IF(K986=0,$H$50,K986)</f>
        <v>                     </v>
      </c>
      <c r="F485" s="2" t="str">
        <f aca="false">IF(L986=0,$H$50,L986)</f>
        <v>                     </v>
      </c>
      <c r="J485" s="18" t="n">
        <v>480</v>
      </c>
      <c r="K485" s="19" t="n">
        <v>7434352.77</v>
      </c>
      <c r="L485" s="20" t="n">
        <v>4914537.07</v>
      </c>
    </row>
    <row r="486" customFormat="false" ht="12.75" hidden="false" customHeight="false" outlineLevel="0" collapsed="false">
      <c r="A486" s="1" t="n">
        <f aca="false">IF(J937=0,$H$50,J937)</f>
        <v>932</v>
      </c>
      <c r="B486" s="2" t="n">
        <f aca="false">IF(K937=0,$H$50,K937)</f>
        <v>7434233.26</v>
      </c>
      <c r="C486" s="2" t="n">
        <f aca="false">IF(L937=0,$H$50,L937)</f>
        <v>4914383.91</v>
      </c>
      <c r="D486" s="1" t="str">
        <f aca="false">IF(J987=0,$H$50,J987)</f>
        <v>                     </v>
      </c>
      <c r="E486" s="2" t="str">
        <f aca="false">IF(K987=0,$H$50,K987)</f>
        <v>                     </v>
      </c>
      <c r="F486" s="2" t="str">
        <f aca="false">IF(L987=0,$H$50,L987)</f>
        <v>                     </v>
      </c>
      <c r="J486" s="18" t="n">
        <v>481</v>
      </c>
      <c r="K486" s="19" t="n">
        <v>7434234.71</v>
      </c>
      <c r="L486" s="20" t="n">
        <v>4914476.87</v>
      </c>
    </row>
    <row r="487" customFormat="false" ht="12.75" hidden="false" customHeight="false" outlineLevel="0" collapsed="false">
      <c r="A487" s="1" t="n">
        <f aca="false">IF(J938=0,$H$50,J938)</f>
        <v>933</v>
      </c>
      <c r="B487" s="2" t="n">
        <f aca="false">IF(K938=0,$H$50,K938)</f>
        <v>7434142.44</v>
      </c>
      <c r="C487" s="2" t="n">
        <f aca="false">IF(L938=0,$H$50,L938)</f>
        <v>4914625.18</v>
      </c>
      <c r="D487" s="1" t="str">
        <f aca="false">IF(J988=0,$H$50,J988)</f>
        <v>                     </v>
      </c>
      <c r="E487" s="2" t="str">
        <f aca="false">IF(K988=0,$H$50,K988)</f>
        <v>                     </v>
      </c>
      <c r="F487" s="2" t="str">
        <f aca="false">IF(L988=0,$H$50,L988)</f>
        <v>                     </v>
      </c>
      <c r="J487" s="18" t="n">
        <v>482</v>
      </c>
      <c r="K487" s="19" t="n">
        <v>7434037.42</v>
      </c>
      <c r="L487" s="20" t="n">
        <v>4914265.15</v>
      </c>
    </row>
    <row r="488" customFormat="false" ht="12.75" hidden="false" customHeight="false" outlineLevel="0" collapsed="false">
      <c r="A488" s="1" t="n">
        <f aca="false">IF(J939=0,$H$50,J939)</f>
        <v>934</v>
      </c>
      <c r="B488" s="2" t="n">
        <f aca="false">IF(K939=0,$H$50,K939)</f>
        <v>7434157.35</v>
      </c>
      <c r="C488" s="2" t="n">
        <f aca="false">IF(L939=0,$H$50,L939)</f>
        <v>4914621.91</v>
      </c>
      <c r="D488" s="1" t="str">
        <f aca="false">IF(J989=0,$H$50,J989)</f>
        <v>                     </v>
      </c>
      <c r="E488" s="2" t="str">
        <f aca="false">IF(K989=0,$H$50,K989)</f>
        <v>                     </v>
      </c>
      <c r="F488" s="2" t="str">
        <f aca="false">IF(L989=0,$H$50,L989)</f>
        <v>                     </v>
      </c>
      <c r="J488" s="18" t="n">
        <v>483</v>
      </c>
      <c r="K488" s="19" t="n">
        <v>7434021.23</v>
      </c>
      <c r="L488" s="20" t="n">
        <v>4914232.05</v>
      </c>
    </row>
    <row r="489" customFormat="false" ht="12.75" hidden="false" customHeight="false" outlineLevel="0" collapsed="false">
      <c r="A489" s="1" t="n">
        <f aca="false">IF(J940=0,$H$50,J940)</f>
        <v>935</v>
      </c>
      <c r="B489" s="2" t="n">
        <f aca="false">IF(K940=0,$H$50,K940)</f>
        <v>7434062.93</v>
      </c>
      <c r="C489" s="2" t="n">
        <f aca="false">IF(L940=0,$H$50,L940)</f>
        <v>4914616.58</v>
      </c>
      <c r="D489" s="1" t="str">
        <f aca="false">IF(J990=0,$H$50,J990)</f>
        <v>                     </v>
      </c>
      <c r="E489" s="2" t="str">
        <f aca="false">IF(K990=0,$H$50,K990)</f>
        <v>                     </v>
      </c>
      <c r="F489" s="2" t="str">
        <f aca="false">IF(L990=0,$H$50,L990)</f>
        <v>                     </v>
      </c>
      <c r="J489" s="18" t="n">
        <v>484</v>
      </c>
      <c r="K489" s="19" t="n">
        <v>7434050.56</v>
      </c>
      <c r="L489" s="20" t="n">
        <v>4914269.85</v>
      </c>
    </row>
    <row r="490" customFormat="false" ht="12.75" hidden="false" customHeight="false" outlineLevel="0" collapsed="false">
      <c r="A490" s="1" t="n">
        <f aca="false">IF(J941=0,$H$50,J941)</f>
        <v>936</v>
      </c>
      <c r="B490" s="2" t="n">
        <f aca="false">IF(K941=0,$H$50,K941)</f>
        <v>7434107.49</v>
      </c>
      <c r="C490" s="2" t="n">
        <f aca="false">IF(L941=0,$H$50,L941)</f>
        <v>4914467.55</v>
      </c>
      <c r="D490" s="1" t="str">
        <f aca="false">IF(J991=0,$H$50,J991)</f>
        <v>                     </v>
      </c>
      <c r="E490" s="2" t="str">
        <f aca="false">IF(K991=0,$H$50,K991)</f>
        <v>                     </v>
      </c>
      <c r="F490" s="2" t="str">
        <f aca="false">IF(L991=0,$H$50,L991)</f>
        <v>                     </v>
      </c>
      <c r="J490" s="18" t="n">
        <v>485</v>
      </c>
      <c r="K490" s="19" t="n">
        <v>7434061.07</v>
      </c>
      <c r="L490" s="20" t="n">
        <v>4914265.06</v>
      </c>
    </row>
    <row r="491" customFormat="false" ht="12.75" hidden="false" customHeight="false" outlineLevel="0" collapsed="false">
      <c r="A491" s="1" t="n">
        <f aca="false">IF(J942=0,$H$50,J942)</f>
        <v>937</v>
      </c>
      <c r="B491" s="2" t="n">
        <f aca="false">IF(K942=0,$H$50,K942)</f>
        <v>7434133.61</v>
      </c>
      <c r="C491" s="2" t="n">
        <f aca="false">IF(L942=0,$H$50,L942)</f>
        <v>4914441.78</v>
      </c>
      <c r="D491" s="1" t="str">
        <f aca="false">IF(J992=0,$H$50,J992)</f>
        <v>                     </v>
      </c>
      <c r="E491" s="2" t="str">
        <f aca="false">IF(K992=0,$H$50,K992)</f>
        <v>                     </v>
      </c>
      <c r="F491" s="2" t="str">
        <f aca="false">IF(L992=0,$H$50,L992)</f>
        <v>                     </v>
      </c>
      <c r="J491" s="18" t="n">
        <v>486</v>
      </c>
      <c r="K491" s="19" t="n">
        <v>7434067.07</v>
      </c>
      <c r="L491" s="20" t="n">
        <v>4914262.32</v>
      </c>
    </row>
    <row r="492" customFormat="false" ht="12.75" hidden="false" customHeight="false" outlineLevel="0" collapsed="false">
      <c r="A492" s="1" t="n">
        <f aca="false">IF(J943=0,$H$50,J943)</f>
        <v>938</v>
      </c>
      <c r="B492" s="2" t="n">
        <f aca="false">IF(K943=0,$H$50,K943)</f>
        <v>7434203.78</v>
      </c>
      <c r="C492" s="2" t="n">
        <f aca="false">IF(L943=0,$H$50,L943)</f>
        <v>4914393.3</v>
      </c>
      <c r="D492" s="1" t="str">
        <f aca="false">IF(J993=0,$H$50,J993)</f>
        <v>                     </v>
      </c>
      <c r="E492" s="2" t="str">
        <f aca="false">IF(K993=0,$H$50,K993)</f>
        <v>                     </v>
      </c>
      <c r="F492" s="2" t="str">
        <f aca="false">IF(L993=0,$H$50,L993)</f>
        <v>                     </v>
      </c>
      <c r="J492" s="18" t="n">
        <v>487</v>
      </c>
      <c r="K492" s="19" t="n">
        <v>7434104.51</v>
      </c>
      <c r="L492" s="20" t="n">
        <v>4914245.22</v>
      </c>
    </row>
    <row r="493" customFormat="false" ht="12.75" hidden="false" customHeight="false" outlineLevel="0" collapsed="false">
      <c r="A493" s="1" t="n">
        <f aca="false">IF(J944=0,$H$50,J944)</f>
        <v>939</v>
      </c>
      <c r="B493" s="2" t="n">
        <f aca="false">IF(K944=0,$H$50,K944)</f>
        <v>7434275.66</v>
      </c>
      <c r="C493" s="2" t="n">
        <f aca="false">IF(L944=0,$H$50,L944)</f>
        <v>4914416.42</v>
      </c>
      <c r="D493" s="1" t="str">
        <f aca="false">IF(J994=0,$H$50,J994)</f>
        <v>                     </v>
      </c>
      <c r="E493" s="2" t="str">
        <f aca="false">IF(K994=0,$H$50,K994)</f>
        <v>                     </v>
      </c>
      <c r="F493" s="2" t="str">
        <f aca="false">IF(L994=0,$H$50,L994)</f>
        <v>                     </v>
      </c>
      <c r="J493" s="18" t="n">
        <v>488</v>
      </c>
      <c r="K493" s="19" t="n">
        <v>7434069.36</v>
      </c>
      <c r="L493" s="20" t="n">
        <v>4914274.46</v>
      </c>
    </row>
    <row r="494" customFormat="false" ht="12.75" hidden="false" customHeight="false" outlineLevel="0" collapsed="false">
      <c r="A494" s="1" t="n">
        <f aca="false">IF(J945=0,$H$50,J945)</f>
        <v>940</v>
      </c>
      <c r="B494" s="2" t="n">
        <f aca="false">IF(K945=0,$H$50,K945)</f>
        <v>7434274.26</v>
      </c>
      <c r="C494" s="2" t="n">
        <f aca="false">IF(L945=0,$H$50,L945)</f>
        <v>4914408.67</v>
      </c>
      <c r="D494" s="1" t="str">
        <f aca="false">IF(J995=0,$H$50,J995)</f>
        <v>                     </v>
      </c>
      <c r="E494" s="2" t="str">
        <f aca="false">IF(K995=0,$H$50,K995)</f>
        <v>                     </v>
      </c>
      <c r="F494" s="2" t="str">
        <f aca="false">IF(L995=0,$H$50,L995)</f>
        <v>                     </v>
      </c>
      <c r="J494" s="18" t="n">
        <v>489</v>
      </c>
      <c r="K494" s="19" t="n">
        <v>7434056.03</v>
      </c>
      <c r="L494" s="20" t="n">
        <v>4914230.22</v>
      </c>
    </row>
    <row r="495" customFormat="false" ht="12.75" hidden="false" customHeight="false" outlineLevel="0" collapsed="false">
      <c r="A495" s="1" t="n">
        <f aca="false">IF(J946=0,$H$50,J946)</f>
        <v>941</v>
      </c>
      <c r="B495" s="2" t="n">
        <f aca="false">IF(K946=0,$H$50,K946)</f>
        <v>7433994.9</v>
      </c>
      <c r="C495" s="2" t="n">
        <f aca="false">IF(L946=0,$H$50,L946)</f>
        <v>4914478.35</v>
      </c>
      <c r="D495" s="1" t="str">
        <f aca="false">IF(J996=0,$H$50,J996)</f>
        <v>                     </v>
      </c>
      <c r="E495" s="2" t="str">
        <f aca="false">IF(K996=0,$H$50,K996)</f>
        <v>                     </v>
      </c>
      <c r="F495" s="2" t="str">
        <f aca="false">IF(L996=0,$H$50,L996)</f>
        <v>                     </v>
      </c>
      <c r="J495" s="18" t="n">
        <v>490</v>
      </c>
      <c r="K495" s="19" t="n">
        <v>7434027.36</v>
      </c>
      <c r="L495" s="20" t="n">
        <v>4914244.58</v>
      </c>
    </row>
    <row r="496" customFormat="false" ht="12.75" hidden="false" customHeight="false" outlineLevel="0" collapsed="false">
      <c r="A496" s="1" t="n">
        <f aca="false">IF(J947=0,$H$50,J947)</f>
        <v>942</v>
      </c>
      <c r="B496" s="2" t="n">
        <f aca="false">IF(K947=0,$H$50,K947)</f>
        <v>7433777.02</v>
      </c>
      <c r="C496" s="2" t="n">
        <f aca="false">IF(L947=0,$H$50,L947)</f>
        <v>4914449.42</v>
      </c>
      <c r="D496" s="1" t="str">
        <f aca="false">IF(J997=0,$H$50,J997)</f>
        <v>                     </v>
      </c>
      <c r="E496" s="2" t="str">
        <f aca="false">IF(K997=0,$H$50,K997)</f>
        <v>                     </v>
      </c>
      <c r="F496" s="2" t="str">
        <f aca="false">IF(L997=0,$H$50,L997)</f>
        <v>                     </v>
      </c>
      <c r="J496" s="18" t="n">
        <v>491</v>
      </c>
      <c r="K496" s="19" t="n">
        <v>7433607.14</v>
      </c>
      <c r="L496" s="20" t="n">
        <v>4914068.29</v>
      </c>
    </row>
    <row r="497" customFormat="false" ht="12.75" hidden="false" customHeight="false" outlineLevel="0" collapsed="false">
      <c r="A497" s="1" t="n">
        <f aca="false">IF(J948=0,$H$50,J948)</f>
        <v>943</v>
      </c>
      <c r="B497" s="2" t="n">
        <f aca="false">IF(K948=0,$H$50,K948)</f>
        <v>7433703.9</v>
      </c>
      <c r="C497" s="2" t="n">
        <f aca="false">IF(L948=0,$H$50,L948)</f>
        <v>4914343.56</v>
      </c>
      <c r="D497" s="1" t="str">
        <f aca="false">IF(J998=0,$H$50,J998)</f>
        <v>                     </v>
      </c>
      <c r="E497" s="2" t="str">
        <f aca="false">IF(K998=0,$H$50,K998)</f>
        <v>                     </v>
      </c>
      <c r="F497" s="2" t="str">
        <f aca="false">IF(L998=0,$H$50,L998)</f>
        <v>                     </v>
      </c>
      <c r="J497" s="18" t="n">
        <v>492</v>
      </c>
      <c r="K497" s="19" t="n">
        <v>7433605.81</v>
      </c>
      <c r="L497" s="20" t="n">
        <v>4914066.09</v>
      </c>
    </row>
    <row r="498" customFormat="false" ht="12.75" hidden="false" customHeight="false" outlineLevel="0" collapsed="false">
      <c r="A498" s="1" t="n">
        <f aca="false">IF(J949=0,$H$50,J949)</f>
        <v>944</v>
      </c>
      <c r="B498" s="2" t="n">
        <f aca="false">IF(K949=0,$H$50,K949)</f>
        <v>7433696.41</v>
      </c>
      <c r="C498" s="2" t="n">
        <f aca="false">IF(L949=0,$H$50,L949)</f>
        <v>4914342.39</v>
      </c>
      <c r="D498" s="1" t="str">
        <f aca="false">IF(J999=0,$H$50,J999)</f>
        <v>                     </v>
      </c>
      <c r="E498" s="2" t="str">
        <f aca="false">IF(K999=0,$H$50,K999)</f>
        <v>                     </v>
      </c>
      <c r="F498" s="2" t="str">
        <f aca="false">IF(L999=0,$H$50,L999)</f>
        <v>                     </v>
      </c>
      <c r="J498" s="18" t="n">
        <v>493</v>
      </c>
      <c r="K498" s="19" t="n">
        <v>7433605.74</v>
      </c>
      <c r="L498" s="20" t="n">
        <v>4914063.59</v>
      </c>
    </row>
    <row r="499" customFormat="false" ht="12.75" hidden="false" customHeight="false" outlineLevel="0" collapsed="false">
      <c r="A499" s="1" t="n">
        <f aca="false">IF(J950=0,$H$50,J950)</f>
        <v>945</v>
      </c>
      <c r="B499" s="2" t="n">
        <f aca="false">IF(K950=0,$H$50,K950)</f>
        <v>7433752.16</v>
      </c>
      <c r="C499" s="2" t="n">
        <f aca="false">IF(L950=0,$H$50,L950)</f>
        <v>4914304.7</v>
      </c>
      <c r="D499" s="1" t="str">
        <f aca="false">IF(J1000=0,$H$50,J1000)</f>
        <v>                     </v>
      </c>
      <c r="E499" s="2" t="str">
        <f aca="false">IF(K1000=0,$H$50,K1000)</f>
        <v>                     </v>
      </c>
      <c r="F499" s="2" t="str">
        <f aca="false">IF(L1000=0,$H$50,L1000)</f>
        <v>                     </v>
      </c>
      <c r="J499" s="18" t="n">
        <v>494</v>
      </c>
      <c r="K499" s="19" t="n">
        <v>7433603.1</v>
      </c>
      <c r="L499" s="20" t="n">
        <v>4914074.12</v>
      </c>
    </row>
    <row r="500" customFormat="false" ht="12.75" hidden="false" customHeight="false" outlineLevel="0" collapsed="false">
      <c r="A500" s="1" t="n">
        <f aca="false">IF(J951=0,$H$50,J951)</f>
        <v>946</v>
      </c>
      <c r="B500" s="2" t="n">
        <f aca="false">IF(K951=0,$H$50,K951)</f>
        <v>7433747.87</v>
      </c>
      <c r="C500" s="2" t="n">
        <f aca="false">IF(L951=0,$H$50,L951)</f>
        <v>4914296.98</v>
      </c>
      <c r="D500" s="1" t="str">
        <f aca="false">IF(J1001=0,$H$50,J1001)</f>
        <v>                     </v>
      </c>
      <c r="E500" s="2" t="str">
        <f aca="false">IF(K1001=0,$H$50,K1001)</f>
        <v>                     </v>
      </c>
      <c r="F500" s="2" t="str">
        <f aca="false">IF(L1001=0,$H$50,L1001)</f>
        <v>                     </v>
      </c>
      <c r="J500" s="18" t="n">
        <v>495</v>
      </c>
      <c r="K500" s="19" t="n">
        <v>7433601</v>
      </c>
      <c r="L500" s="20" t="n">
        <v>4914075.13</v>
      </c>
    </row>
    <row r="501" customFormat="false" ht="12.75" hidden="false" customHeight="false" outlineLevel="0" collapsed="false">
      <c r="A501" s="1" t="n">
        <f aca="false">IF(J952=0,$H$50,J952)</f>
        <v>947</v>
      </c>
      <c r="B501" s="2" t="n">
        <f aca="false">IF(K952=0,$H$50,K952)</f>
        <v>7433999.59</v>
      </c>
      <c r="C501" s="2" t="n">
        <f aca="false">IF(L952=0,$H$50,L952)</f>
        <v>4914308.67</v>
      </c>
      <c r="D501" s="1" t="str">
        <f aca="false">IF(J1002=0,$H$50,J1002)</f>
        <v>                     </v>
      </c>
      <c r="E501" s="2" t="str">
        <f aca="false">IF(K1002=0,$H$50,K1002)</f>
        <v>                     </v>
      </c>
      <c r="F501" s="2" t="str">
        <f aca="false">IF(L1002=0,$H$50,L1002)</f>
        <v>                     </v>
      </c>
      <c r="J501" s="18" t="n">
        <v>496</v>
      </c>
      <c r="K501" s="19" t="n">
        <v>7433599.57</v>
      </c>
      <c r="L501" s="20" t="n">
        <v>4914077</v>
      </c>
    </row>
    <row r="502" customFormat="false" ht="12.75" hidden="false" customHeight="false" outlineLevel="0" collapsed="false">
      <c r="A502" s="1" t="n">
        <f aca="false">IF(J953=0,$H$50,J953)</f>
        <v>948</v>
      </c>
      <c r="B502" s="2" t="n">
        <f aca="false">IF(K953=0,$H$50,K953)</f>
        <v>7434020.54</v>
      </c>
      <c r="C502" s="2" t="n">
        <f aca="false">IF(L953=0,$H$50,L953)</f>
        <v>4914363.68</v>
      </c>
      <c r="D502" s="1" t="str">
        <f aca="false">IF(J1003=0,$H$50,J1003)</f>
        <v>                     </v>
      </c>
      <c r="E502" s="2" t="str">
        <f aca="false">IF(K1003=0,$H$50,K1003)</f>
        <v>                     </v>
      </c>
      <c r="F502" s="2" t="str">
        <f aca="false">IF(L1003=0,$H$50,L1003)</f>
        <v>                     </v>
      </c>
      <c r="J502" s="18" t="n">
        <v>497</v>
      </c>
      <c r="K502" s="19" t="n">
        <v>7433508.33</v>
      </c>
      <c r="L502" s="20" t="n">
        <v>4914087.5</v>
      </c>
    </row>
    <row r="503" customFormat="false" ht="12.75" hidden="false" customHeight="false" outlineLevel="0" collapsed="false">
      <c r="A503" s="1" t="n">
        <f aca="false">IF(J954=0,$H$50,J954)</f>
        <v>949</v>
      </c>
      <c r="B503" s="2" t="n">
        <f aca="false">IF(K954=0,$H$50,K954)</f>
        <v>7434063.81</v>
      </c>
      <c r="C503" s="2" t="n">
        <f aca="false">IF(L954=0,$H$50,L954)</f>
        <v>4914234.16</v>
      </c>
      <c r="D503" s="1" t="str">
        <f aca="false">IF(J1004=0,$H$50,J1004)</f>
        <v>                     </v>
      </c>
      <c r="E503" s="2" t="str">
        <f aca="false">IF(K1004=0,$H$50,K1004)</f>
        <v>                     </v>
      </c>
      <c r="F503" s="2" t="str">
        <f aca="false">IF(L1004=0,$H$50,L1004)</f>
        <v>                     </v>
      </c>
      <c r="J503" s="18" t="n">
        <v>498</v>
      </c>
      <c r="K503" s="19" t="n">
        <v>7434161.7</v>
      </c>
      <c r="L503" s="20" t="n">
        <v>4914546.29</v>
      </c>
    </row>
    <row r="504" customFormat="false" ht="12.75" hidden="false" customHeight="false" outlineLevel="0" collapsed="false">
      <c r="A504" s="1" t="n">
        <f aca="false">IF(J955=0,$H$50,J955)</f>
        <v>950</v>
      </c>
      <c r="B504" s="2" t="n">
        <f aca="false">IF(K955=0,$H$50,K955)</f>
        <v>7434024.06</v>
      </c>
      <c r="C504" s="2" t="n">
        <f aca="false">IF(L955=0,$H$50,L955)</f>
        <v>4914184.69</v>
      </c>
      <c r="D504" s="1" t="str">
        <f aca="false">IF(J1005=0,$H$50,J1005)</f>
        <v>                     </v>
      </c>
      <c r="E504" s="2" t="str">
        <f aca="false">IF(K1005=0,$H$50,K1005)</f>
        <v>                     </v>
      </c>
      <c r="F504" s="2" t="str">
        <f aca="false">IF(L1005=0,$H$50,L1005)</f>
        <v>                     </v>
      </c>
      <c r="J504" s="18" t="n">
        <v>499</v>
      </c>
      <c r="K504" s="19" t="n">
        <v>7434168.49</v>
      </c>
      <c r="L504" s="20" t="n">
        <v>4914547.86</v>
      </c>
    </row>
    <row r="505" customFormat="false" ht="12.75" hidden="false" customHeight="false" outlineLevel="0" collapsed="false">
      <c r="A505" s="1" t="str">
        <f aca="false">IF(J1006=0,$H$50,J1006)</f>
        <v>                     </v>
      </c>
      <c r="B505" s="2" t="str">
        <f aca="false">IF(K1006=0,$H$50,K1006)</f>
        <v>                     </v>
      </c>
      <c r="C505" s="2" t="str">
        <f aca="false">IF(L1006=0,$H$50,L1006)</f>
        <v>                     </v>
      </c>
      <c r="D505" s="1" t="str">
        <f aca="false">IF(J1056=0,$H$50,J1056)</f>
        <v>                     </v>
      </c>
      <c r="E505" s="2" t="str">
        <f aca="false">IF(K1056=0,$H$50,K1056)</f>
        <v>                     </v>
      </c>
      <c r="F505" s="2" t="str">
        <f aca="false">IF(L1056=0,$H$50,L1056)</f>
        <v>                     </v>
      </c>
      <c r="J505" s="18" t="n">
        <v>500</v>
      </c>
      <c r="K505" s="19" t="n">
        <v>7434189.09</v>
      </c>
      <c r="L505" s="20" t="n">
        <v>4914575.96</v>
      </c>
      <c r="M505" s="23"/>
      <c r="N505" s="23"/>
      <c r="O505" s="23"/>
    </row>
    <row r="506" customFormat="false" ht="12.75" hidden="false" customHeight="false" outlineLevel="0" collapsed="false">
      <c r="A506" s="1" t="str">
        <f aca="false">IF(J1007=0,$H$50,J1007)</f>
        <v>                     </v>
      </c>
      <c r="B506" s="2" t="str">
        <f aca="false">IF(K1007=0,$H$50,K1007)</f>
        <v>                     </v>
      </c>
      <c r="C506" s="2" t="str">
        <f aca="false">IF(L1007=0,$H$50,L1007)</f>
        <v>                     </v>
      </c>
      <c r="D506" s="1" t="str">
        <f aca="false">IF(J1057=0,$H$50,J1057)</f>
        <v>                     </v>
      </c>
      <c r="E506" s="2" t="str">
        <f aca="false">IF(K1057=0,$H$50,K1057)</f>
        <v>                     </v>
      </c>
      <c r="F506" s="2" t="str">
        <f aca="false">IF(L1057=0,$H$50,L1057)</f>
        <v>                     </v>
      </c>
      <c r="J506" s="18" t="n">
        <v>501</v>
      </c>
      <c r="K506" s="19" t="n">
        <v>7434189.41</v>
      </c>
      <c r="L506" s="20" t="n">
        <v>4914574.02</v>
      </c>
    </row>
    <row r="507" customFormat="false" ht="12.75" hidden="false" customHeight="false" outlineLevel="0" collapsed="false">
      <c r="A507" s="1" t="str">
        <f aca="false">IF(J1008=0,$H$50,J1008)</f>
        <v>                     </v>
      </c>
      <c r="B507" s="2" t="str">
        <f aca="false">IF(K1008=0,$H$50,K1008)</f>
        <v>                     </v>
      </c>
      <c r="C507" s="2" t="str">
        <f aca="false">IF(L1008=0,$H$50,L1008)</f>
        <v>                     </v>
      </c>
      <c r="D507" s="1" t="str">
        <f aca="false">IF(J1058=0,$H$50,J1058)</f>
        <v>                     </v>
      </c>
      <c r="E507" s="2" t="str">
        <f aca="false">IF(K1058=0,$H$50,K1058)</f>
        <v>                     </v>
      </c>
      <c r="F507" s="2" t="str">
        <f aca="false">IF(L1058=0,$H$50,L1058)</f>
        <v>                     </v>
      </c>
      <c r="J507" s="18" t="n">
        <v>502</v>
      </c>
      <c r="K507" s="19" t="n">
        <v>7434188.91</v>
      </c>
      <c r="L507" s="20" t="n">
        <v>4914572.37</v>
      </c>
    </row>
    <row r="508" customFormat="false" ht="12.75" hidden="false" customHeight="false" outlineLevel="0" collapsed="false">
      <c r="A508" s="1" t="str">
        <f aca="false">IF(J1009=0,$H$50,J1009)</f>
        <v>                     </v>
      </c>
      <c r="B508" s="2" t="str">
        <f aca="false">IF(K1009=0,$H$50,K1009)</f>
        <v>                     </v>
      </c>
      <c r="C508" s="2" t="str">
        <f aca="false">IF(L1009=0,$H$50,L1009)</f>
        <v>                     </v>
      </c>
      <c r="D508" s="1" t="str">
        <f aca="false">IF(J1059=0,$H$50,J1059)</f>
        <v>                     </v>
      </c>
      <c r="E508" s="2" t="str">
        <f aca="false">IF(K1059=0,$H$50,K1059)</f>
        <v>                     </v>
      </c>
      <c r="F508" s="2" t="str">
        <f aca="false">IF(L1059=0,$H$50,L1059)</f>
        <v>                     </v>
      </c>
      <c r="J508" s="18" t="n">
        <v>503</v>
      </c>
      <c r="K508" s="19" t="n">
        <v>7434197.34</v>
      </c>
      <c r="L508" s="20" t="n">
        <v>4914590.05</v>
      </c>
    </row>
    <row r="509" customFormat="false" ht="12.75" hidden="false" customHeight="false" outlineLevel="0" collapsed="false">
      <c r="A509" s="1" t="str">
        <f aca="false">IF(J1010=0,$H$50,J1010)</f>
        <v>                     </v>
      </c>
      <c r="B509" s="2" t="str">
        <f aca="false">IF(K1010=0,$H$50,K1010)</f>
        <v>                     </v>
      </c>
      <c r="C509" s="2" t="str">
        <f aca="false">IF(L1010=0,$H$50,L1010)</f>
        <v>                     </v>
      </c>
      <c r="D509" s="1" t="str">
        <f aca="false">IF(J1060=0,$H$50,J1060)</f>
        <v>                     </v>
      </c>
      <c r="E509" s="2" t="str">
        <f aca="false">IF(K1060=0,$H$50,K1060)</f>
        <v>                     </v>
      </c>
      <c r="F509" s="2" t="str">
        <f aca="false">IF(L1060=0,$H$50,L1060)</f>
        <v>                     </v>
      </c>
      <c r="J509" s="18" t="n">
        <v>504</v>
      </c>
      <c r="K509" s="19" t="n">
        <v>7434195.13</v>
      </c>
      <c r="L509" s="20" t="n">
        <v>4914587.74</v>
      </c>
    </row>
    <row r="510" customFormat="false" ht="12.75" hidden="false" customHeight="false" outlineLevel="0" collapsed="false">
      <c r="A510" s="1" t="str">
        <f aca="false">IF(J1011=0,$H$50,J1011)</f>
        <v>                     </v>
      </c>
      <c r="B510" s="2" t="str">
        <f aca="false">IF(K1011=0,$H$50,K1011)</f>
        <v>                     </v>
      </c>
      <c r="C510" s="2" t="str">
        <f aca="false">IF(L1011=0,$H$50,L1011)</f>
        <v>                     </v>
      </c>
      <c r="D510" s="1" t="str">
        <f aca="false">IF(J1061=0,$H$50,J1061)</f>
        <v>                     </v>
      </c>
      <c r="E510" s="2" t="str">
        <f aca="false">IF(K1061=0,$H$50,K1061)</f>
        <v>                     </v>
      </c>
      <c r="F510" s="2" t="str">
        <f aca="false">IF(L1061=0,$H$50,L1061)</f>
        <v>                     </v>
      </c>
      <c r="J510" s="18" t="n">
        <v>505</v>
      </c>
      <c r="K510" s="19" t="n">
        <v>7434192.03</v>
      </c>
      <c r="L510" s="20" t="n">
        <v>4914587.22</v>
      </c>
    </row>
    <row r="511" customFormat="false" ht="12.75" hidden="false" customHeight="false" outlineLevel="0" collapsed="false">
      <c r="A511" s="1" t="str">
        <f aca="false">IF(J1012=0,$H$50,J1012)</f>
        <v>                     </v>
      </c>
      <c r="B511" s="2" t="str">
        <f aca="false">IF(K1012=0,$H$50,K1012)</f>
        <v>                     </v>
      </c>
      <c r="C511" s="2" t="str">
        <f aca="false">IF(L1012=0,$H$50,L1012)</f>
        <v>                     </v>
      </c>
      <c r="D511" s="1" t="str">
        <f aca="false">IF(J1062=0,$H$50,J1062)</f>
        <v>                     </v>
      </c>
      <c r="E511" s="2" t="str">
        <f aca="false">IF(K1062=0,$H$50,K1062)</f>
        <v>                     </v>
      </c>
      <c r="F511" s="2" t="str">
        <f aca="false">IF(L1062=0,$H$50,L1062)</f>
        <v>                     </v>
      </c>
      <c r="J511" s="18" t="n">
        <v>506</v>
      </c>
      <c r="K511" s="19" t="n">
        <v>7434293.91</v>
      </c>
      <c r="L511" s="20" t="n">
        <v>4914578.7</v>
      </c>
    </row>
    <row r="512" customFormat="false" ht="12.75" hidden="false" customHeight="false" outlineLevel="0" collapsed="false">
      <c r="A512" s="1" t="str">
        <f aca="false">IF(J1013=0,$H$50,J1013)</f>
        <v>                     </v>
      </c>
      <c r="B512" s="2" t="str">
        <f aca="false">IF(K1013=0,$H$50,K1013)</f>
        <v>                     </v>
      </c>
      <c r="C512" s="2" t="str">
        <f aca="false">IF(L1013=0,$H$50,L1013)</f>
        <v>                     </v>
      </c>
      <c r="D512" s="1" t="str">
        <f aca="false">IF(J1063=0,$H$50,J1063)</f>
        <v>                     </v>
      </c>
      <c r="E512" s="2" t="str">
        <f aca="false">IF(K1063=0,$H$50,K1063)</f>
        <v>                     </v>
      </c>
      <c r="F512" s="2" t="str">
        <f aca="false">IF(L1063=0,$H$50,L1063)</f>
        <v>                     </v>
      </c>
      <c r="J512" s="18" t="n">
        <v>507</v>
      </c>
      <c r="K512" s="19" t="n">
        <v>7434286.56</v>
      </c>
      <c r="L512" s="20" t="n">
        <v>4914583.51</v>
      </c>
    </row>
    <row r="513" customFormat="false" ht="12.75" hidden="false" customHeight="false" outlineLevel="0" collapsed="false">
      <c r="A513" s="1" t="str">
        <f aca="false">IF(J1014=0,$H$50,J1014)</f>
        <v>                     </v>
      </c>
      <c r="B513" s="2" t="str">
        <f aca="false">IF(K1014=0,$H$50,K1014)</f>
        <v>                     </v>
      </c>
      <c r="C513" s="2" t="str">
        <f aca="false">IF(L1014=0,$H$50,L1014)</f>
        <v>                     </v>
      </c>
      <c r="D513" s="1" t="str">
        <f aca="false">IF(J1064=0,$H$50,J1064)</f>
        <v>                     </v>
      </c>
      <c r="E513" s="2" t="str">
        <f aca="false">IF(K1064=0,$H$50,K1064)</f>
        <v>                     </v>
      </c>
      <c r="F513" s="2" t="str">
        <f aca="false">IF(L1064=0,$H$50,L1064)</f>
        <v>                     </v>
      </c>
      <c r="J513" s="18" t="n">
        <v>508</v>
      </c>
      <c r="K513" s="19" t="n">
        <v>7434279.91</v>
      </c>
      <c r="L513" s="20" t="n">
        <v>4914589.24</v>
      </c>
    </row>
    <row r="514" customFormat="false" ht="12.75" hidden="false" customHeight="false" outlineLevel="0" collapsed="false">
      <c r="A514" s="1" t="str">
        <f aca="false">IF(J1015=0,$H$50,J1015)</f>
        <v>                     </v>
      </c>
      <c r="B514" s="2" t="str">
        <f aca="false">IF(K1015=0,$H$50,K1015)</f>
        <v>                     </v>
      </c>
      <c r="C514" s="2" t="str">
        <f aca="false">IF(L1015=0,$H$50,L1015)</f>
        <v>                     </v>
      </c>
      <c r="D514" s="1" t="str">
        <f aca="false">IF(J1065=0,$H$50,J1065)</f>
        <v>                     </v>
      </c>
      <c r="E514" s="2" t="str">
        <f aca="false">IF(K1065=0,$H$50,K1065)</f>
        <v>                     </v>
      </c>
      <c r="F514" s="2" t="str">
        <f aca="false">IF(L1065=0,$H$50,L1065)</f>
        <v>                     </v>
      </c>
      <c r="J514" s="18" t="n">
        <v>509</v>
      </c>
      <c r="K514" s="19" t="n">
        <v>7434274.07</v>
      </c>
      <c r="L514" s="20" t="n">
        <v>4914595.8</v>
      </c>
    </row>
    <row r="515" customFormat="false" ht="12.75" hidden="false" customHeight="false" outlineLevel="0" collapsed="false">
      <c r="A515" s="1" t="str">
        <f aca="false">IF(J1016=0,$H$50,J1016)</f>
        <v>                     </v>
      </c>
      <c r="B515" s="2" t="str">
        <f aca="false">IF(K1016=0,$H$50,K1016)</f>
        <v>                     </v>
      </c>
      <c r="C515" s="2" t="str">
        <f aca="false">IF(L1016=0,$H$50,L1016)</f>
        <v>                     </v>
      </c>
      <c r="D515" s="1" t="str">
        <f aca="false">IF(J1066=0,$H$50,J1066)</f>
        <v>                     </v>
      </c>
      <c r="E515" s="2" t="str">
        <f aca="false">IF(K1066=0,$H$50,K1066)</f>
        <v>                     </v>
      </c>
      <c r="F515" s="2" t="str">
        <f aca="false">IF(L1066=0,$H$50,L1066)</f>
        <v>                     </v>
      </c>
      <c r="J515" s="18" t="n">
        <v>510</v>
      </c>
      <c r="K515" s="19" t="n">
        <v>7434269.14</v>
      </c>
      <c r="L515" s="20" t="n">
        <v>4914603.07</v>
      </c>
    </row>
    <row r="516" customFormat="false" ht="12.75" hidden="false" customHeight="false" outlineLevel="0" collapsed="false">
      <c r="A516" s="1" t="str">
        <f aca="false">IF(J1017=0,$H$50,J1017)</f>
        <v>                     </v>
      </c>
      <c r="B516" s="2" t="str">
        <f aca="false">IF(K1017=0,$H$50,K1017)</f>
        <v>                     </v>
      </c>
      <c r="C516" s="2" t="str">
        <f aca="false">IF(L1017=0,$H$50,L1017)</f>
        <v>                     </v>
      </c>
      <c r="D516" s="1" t="str">
        <f aca="false">IF(J1067=0,$H$50,J1067)</f>
        <v>                     </v>
      </c>
      <c r="E516" s="2" t="str">
        <f aca="false">IF(K1067=0,$H$50,K1067)</f>
        <v>                     </v>
      </c>
      <c r="F516" s="2" t="str">
        <f aca="false">IF(L1067=0,$H$50,L1067)</f>
        <v>                     </v>
      </c>
      <c r="J516" s="18" t="n">
        <v>511</v>
      </c>
      <c r="K516" s="19" t="n">
        <v>7434273.31</v>
      </c>
      <c r="L516" s="20" t="n">
        <v>4914584.15</v>
      </c>
    </row>
    <row r="517" customFormat="false" ht="12.75" hidden="false" customHeight="false" outlineLevel="0" collapsed="false">
      <c r="A517" s="1" t="str">
        <f aca="false">IF(J1018=0,$H$50,J1018)</f>
        <v>                     </v>
      </c>
      <c r="B517" s="2" t="str">
        <f aca="false">IF(K1018=0,$H$50,K1018)</f>
        <v>                     </v>
      </c>
      <c r="C517" s="2" t="str">
        <f aca="false">IF(L1018=0,$H$50,L1018)</f>
        <v>                     </v>
      </c>
      <c r="D517" s="1" t="str">
        <f aca="false">IF(J1068=0,$H$50,J1068)</f>
        <v>                     </v>
      </c>
      <c r="E517" s="2" t="str">
        <f aca="false">IF(K1068=0,$H$50,K1068)</f>
        <v>                     </v>
      </c>
      <c r="F517" s="2" t="str">
        <f aca="false">IF(L1068=0,$H$50,L1068)</f>
        <v>                     </v>
      </c>
      <c r="J517" s="18" t="n">
        <v>512</v>
      </c>
      <c r="K517" s="19" t="n">
        <v>7434256.98</v>
      </c>
      <c r="L517" s="20" t="n">
        <v>4914623.86</v>
      </c>
    </row>
    <row r="518" customFormat="false" ht="12.75" hidden="false" customHeight="false" outlineLevel="0" collapsed="false">
      <c r="A518" s="1" t="str">
        <f aca="false">IF(J1019=0,$H$50,J1019)</f>
        <v>                     </v>
      </c>
      <c r="B518" s="2" t="str">
        <f aca="false">IF(K1019=0,$H$50,K1019)</f>
        <v>                     </v>
      </c>
      <c r="C518" s="2" t="str">
        <f aca="false">IF(L1019=0,$H$50,L1019)</f>
        <v>                     </v>
      </c>
      <c r="D518" s="1" t="str">
        <f aca="false">IF(J1069=0,$H$50,J1069)</f>
        <v>                     </v>
      </c>
      <c r="E518" s="2" t="str">
        <f aca="false">IF(K1069=0,$H$50,K1069)</f>
        <v>                     </v>
      </c>
      <c r="F518" s="2" t="str">
        <f aca="false">IF(L1069=0,$H$50,L1069)</f>
        <v>                     </v>
      </c>
      <c r="J518" s="18" t="n">
        <v>513</v>
      </c>
      <c r="K518" s="19" t="n">
        <v>7434249.92</v>
      </c>
      <c r="L518" s="20" t="n">
        <v>4914631.54</v>
      </c>
    </row>
    <row r="519" customFormat="false" ht="12.75" hidden="false" customHeight="false" outlineLevel="0" collapsed="false">
      <c r="A519" s="1" t="str">
        <f aca="false">IF(J1020=0,$H$50,J1020)</f>
        <v>                     </v>
      </c>
      <c r="B519" s="2" t="str">
        <f aca="false">IF(K1020=0,$H$50,K1020)</f>
        <v>                     </v>
      </c>
      <c r="C519" s="2" t="str">
        <f aca="false">IF(L1020=0,$H$50,L1020)</f>
        <v>                     </v>
      </c>
      <c r="D519" s="1" t="str">
        <f aca="false">IF(J1070=0,$H$50,J1070)</f>
        <v>                     </v>
      </c>
      <c r="E519" s="2" t="str">
        <f aca="false">IF(K1070=0,$H$50,K1070)</f>
        <v>                     </v>
      </c>
      <c r="F519" s="2" t="str">
        <f aca="false">IF(L1070=0,$H$50,L1070)</f>
        <v>                     </v>
      </c>
      <c r="J519" s="18" t="n">
        <v>514</v>
      </c>
      <c r="K519" s="19" t="n">
        <v>7434245.66</v>
      </c>
      <c r="L519" s="20" t="n">
        <v>4914634.54</v>
      </c>
    </row>
    <row r="520" customFormat="false" ht="12.75" hidden="false" customHeight="false" outlineLevel="0" collapsed="false">
      <c r="A520" s="1" t="str">
        <f aca="false">IF(J1021=0,$H$50,J1021)</f>
        <v>                     </v>
      </c>
      <c r="B520" s="2" t="str">
        <f aca="false">IF(K1021=0,$H$50,K1021)</f>
        <v>                     </v>
      </c>
      <c r="C520" s="2" t="str">
        <f aca="false">IF(L1021=0,$H$50,L1021)</f>
        <v>                     </v>
      </c>
      <c r="D520" s="1" t="str">
        <f aca="false">IF(J1071=0,$H$50,J1071)</f>
        <v>                     </v>
      </c>
      <c r="E520" s="2" t="str">
        <f aca="false">IF(K1071=0,$H$50,K1071)</f>
        <v>                     </v>
      </c>
      <c r="F520" s="2" t="str">
        <f aca="false">IF(L1071=0,$H$50,L1071)</f>
        <v>                     </v>
      </c>
      <c r="J520" s="18" t="n">
        <v>515</v>
      </c>
      <c r="K520" s="19" t="n">
        <v>7434243.25</v>
      </c>
      <c r="L520" s="20" t="n">
        <v>4914637.22</v>
      </c>
    </row>
    <row r="521" customFormat="false" ht="12.75" hidden="false" customHeight="false" outlineLevel="0" collapsed="false">
      <c r="A521" s="1" t="str">
        <f aca="false">IF(J1022=0,$H$50,J1022)</f>
        <v>                     </v>
      </c>
      <c r="B521" s="2" t="str">
        <f aca="false">IF(K1022=0,$H$50,K1022)</f>
        <v>                     </v>
      </c>
      <c r="C521" s="2" t="str">
        <f aca="false">IF(L1022=0,$H$50,L1022)</f>
        <v>                     </v>
      </c>
      <c r="D521" s="1" t="str">
        <f aca="false">IF(J1072=0,$H$50,J1072)</f>
        <v>                     </v>
      </c>
      <c r="E521" s="2" t="str">
        <f aca="false">IF(K1072=0,$H$50,K1072)</f>
        <v>                     </v>
      </c>
      <c r="F521" s="2" t="str">
        <f aca="false">IF(L1072=0,$H$50,L1072)</f>
        <v>                     </v>
      </c>
      <c r="J521" s="18" t="n">
        <v>516</v>
      </c>
      <c r="K521" s="19" t="n">
        <v>7434242.27</v>
      </c>
      <c r="L521" s="20" t="n">
        <v>4914640.68</v>
      </c>
    </row>
    <row r="522" customFormat="false" ht="12.75" hidden="false" customHeight="false" outlineLevel="0" collapsed="false">
      <c r="A522" s="1" t="str">
        <f aca="false">IF(J1023=0,$H$50,J1023)</f>
        <v>                     </v>
      </c>
      <c r="B522" s="2" t="str">
        <f aca="false">IF(K1023=0,$H$50,K1023)</f>
        <v>                     </v>
      </c>
      <c r="C522" s="2" t="str">
        <f aca="false">IF(L1023=0,$H$50,L1023)</f>
        <v>                     </v>
      </c>
      <c r="D522" s="1" t="str">
        <f aca="false">IF(J1073=0,$H$50,J1073)</f>
        <v>                     </v>
      </c>
      <c r="E522" s="2" t="str">
        <f aca="false">IF(K1073=0,$H$50,K1073)</f>
        <v>                     </v>
      </c>
      <c r="F522" s="2" t="str">
        <f aca="false">IF(L1073=0,$H$50,L1073)</f>
        <v>                     </v>
      </c>
      <c r="J522" s="18" t="n">
        <v>517</v>
      </c>
      <c r="K522" s="19" t="n">
        <v>7434242.9</v>
      </c>
      <c r="L522" s="20" t="n">
        <v>4914644.23</v>
      </c>
    </row>
    <row r="523" customFormat="false" ht="12.75" hidden="false" customHeight="false" outlineLevel="0" collapsed="false">
      <c r="A523" s="1" t="str">
        <f aca="false">IF(J1024=0,$H$50,J1024)</f>
        <v>                     </v>
      </c>
      <c r="B523" s="2" t="str">
        <f aca="false">IF(K1024=0,$H$50,K1024)</f>
        <v>                     </v>
      </c>
      <c r="C523" s="2" t="str">
        <f aca="false">IF(L1024=0,$H$50,L1024)</f>
        <v>                     </v>
      </c>
      <c r="D523" s="1" t="str">
        <f aca="false">IF(J1074=0,$H$50,J1074)</f>
        <v>                     </v>
      </c>
      <c r="E523" s="2" t="str">
        <f aca="false">IF(K1074=0,$H$50,K1074)</f>
        <v>                     </v>
      </c>
      <c r="F523" s="2" t="str">
        <f aca="false">IF(L1074=0,$H$50,L1074)</f>
        <v>                     </v>
      </c>
      <c r="J523" s="18" t="n">
        <v>518</v>
      </c>
      <c r="K523" s="19" t="n">
        <v>7434233.53</v>
      </c>
      <c r="L523" s="20" t="n">
        <v>4914621.37</v>
      </c>
    </row>
    <row r="524" customFormat="false" ht="12.75" hidden="false" customHeight="false" outlineLevel="0" collapsed="false">
      <c r="A524" s="1" t="str">
        <f aca="false">IF(J1025=0,$H$50,J1025)</f>
        <v>                     </v>
      </c>
      <c r="B524" s="2" t="str">
        <f aca="false">IF(K1025=0,$H$50,K1025)</f>
        <v>                     </v>
      </c>
      <c r="C524" s="2" t="str">
        <f aca="false">IF(L1025=0,$H$50,L1025)</f>
        <v>                     </v>
      </c>
      <c r="D524" s="1" t="str">
        <f aca="false">IF(J1075=0,$H$50,J1075)</f>
        <v>                     </v>
      </c>
      <c r="E524" s="2" t="str">
        <f aca="false">IF(K1075=0,$H$50,K1075)</f>
        <v>                     </v>
      </c>
      <c r="F524" s="2" t="str">
        <f aca="false">IF(L1075=0,$H$50,L1075)</f>
        <v>                     </v>
      </c>
      <c r="J524" s="18" t="n">
        <v>519</v>
      </c>
      <c r="K524" s="19" t="n">
        <v>7434227.6</v>
      </c>
      <c r="L524" s="20" t="n">
        <v>4914609.2</v>
      </c>
    </row>
    <row r="525" customFormat="false" ht="12.75" hidden="false" customHeight="false" outlineLevel="0" collapsed="false">
      <c r="A525" s="1" t="str">
        <f aca="false">IF(J1026=0,$H$50,J1026)</f>
        <v>                     </v>
      </c>
      <c r="B525" s="2" t="str">
        <f aca="false">IF(K1026=0,$H$50,K1026)</f>
        <v>                     </v>
      </c>
      <c r="C525" s="2" t="str">
        <f aca="false">IF(L1026=0,$H$50,L1026)</f>
        <v>                     </v>
      </c>
      <c r="D525" s="1" t="str">
        <f aca="false">IF(J1076=0,$H$50,J1076)</f>
        <v>                     </v>
      </c>
      <c r="E525" s="2" t="str">
        <f aca="false">IF(K1076=0,$H$50,K1076)</f>
        <v>                     </v>
      </c>
      <c r="F525" s="2" t="str">
        <f aca="false">IF(L1076=0,$H$50,L1076)</f>
        <v>                     </v>
      </c>
      <c r="J525" s="18" t="n">
        <v>520</v>
      </c>
      <c r="K525" s="19" t="n">
        <v>7434237.02</v>
      </c>
      <c r="L525" s="20" t="n">
        <v>4914624.95</v>
      </c>
    </row>
    <row r="526" customFormat="false" ht="12.75" hidden="false" customHeight="false" outlineLevel="0" collapsed="false">
      <c r="A526" s="1" t="str">
        <f aca="false">IF(J1027=0,$H$50,J1027)</f>
        <v>                     </v>
      </c>
      <c r="B526" s="2" t="str">
        <f aca="false">IF(K1027=0,$H$50,K1027)</f>
        <v>                     </v>
      </c>
      <c r="C526" s="2" t="str">
        <f aca="false">IF(L1027=0,$H$50,L1027)</f>
        <v>                     </v>
      </c>
      <c r="D526" s="1" t="str">
        <f aca="false">IF(J1077=0,$H$50,J1077)</f>
        <v>                     </v>
      </c>
      <c r="E526" s="2" t="str">
        <f aca="false">IF(K1077=0,$H$50,K1077)</f>
        <v>                     </v>
      </c>
      <c r="F526" s="2" t="str">
        <f aca="false">IF(L1077=0,$H$50,L1077)</f>
        <v>                     </v>
      </c>
      <c r="J526" s="18" t="n">
        <v>521</v>
      </c>
      <c r="K526" s="19" t="n">
        <v>7434241.91</v>
      </c>
      <c r="L526" s="20" t="n">
        <v>4914625.77</v>
      </c>
    </row>
    <row r="527" customFormat="false" ht="12.75" hidden="false" customHeight="false" outlineLevel="0" collapsed="false">
      <c r="A527" s="1" t="str">
        <f aca="false">IF(J1028=0,$H$50,J1028)</f>
        <v>                     </v>
      </c>
      <c r="B527" s="2" t="str">
        <f aca="false">IF(K1028=0,$H$50,K1028)</f>
        <v>                     </v>
      </c>
      <c r="C527" s="2" t="str">
        <f aca="false">IF(L1028=0,$H$50,L1028)</f>
        <v>                     </v>
      </c>
      <c r="D527" s="1" t="str">
        <f aca="false">IF(J1078=0,$H$50,J1078)</f>
        <v>                     </v>
      </c>
      <c r="E527" s="2" t="str">
        <f aca="false">IF(K1078=0,$H$50,K1078)</f>
        <v>                     </v>
      </c>
      <c r="F527" s="2" t="str">
        <f aca="false">IF(L1078=0,$H$50,L1078)</f>
        <v>                     </v>
      </c>
      <c r="J527" s="18" t="n">
        <v>522</v>
      </c>
      <c r="K527" s="19" t="n">
        <v>7434246.38</v>
      </c>
      <c r="L527" s="20" t="n">
        <v>4914623.52</v>
      </c>
    </row>
    <row r="528" customFormat="false" ht="12.75" hidden="false" customHeight="false" outlineLevel="0" collapsed="false">
      <c r="A528" s="1" t="str">
        <f aca="false">IF(J1029=0,$H$50,J1029)</f>
        <v>                     </v>
      </c>
      <c r="B528" s="2" t="str">
        <f aca="false">IF(K1029=0,$H$50,K1029)</f>
        <v>                     </v>
      </c>
      <c r="C528" s="2" t="str">
        <f aca="false">IF(L1029=0,$H$50,L1029)</f>
        <v>                     </v>
      </c>
      <c r="D528" s="1" t="str">
        <f aca="false">IF(J1079=0,$H$50,J1079)</f>
        <v>                     </v>
      </c>
      <c r="E528" s="2" t="str">
        <f aca="false">IF(K1079=0,$H$50,K1079)</f>
        <v>                     </v>
      </c>
      <c r="F528" s="2" t="str">
        <f aca="false">IF(L1079=0,$H$50,L1079)</f>
        <v>                     </v>
      </c>
      <c r="J528" s="18" t="n">
        <v>523</v>
      </c>
      <c r="K528" s="19" t="n">
        <v>7434249.8</v>
      </c>
      <c r="L528" s="20" t="n">
        <v>4914619.62</v>
      </c>
    </row>
    <row r="529" customFormat="false" ht="12.75" hidden="false" customHeight="false" outlineLevel="0" collapsed="false">
      <c r="A529" s="1" t="str">
        <f aca="false">IF(J1030=0,$H$50,J1030)</f>
        <v>                     </v>
      </c>
      <c r="B529" s="2" t="str">
        <f aca="false">IF(K1030=0,$H$50,K1030)</f>
        <v>                     </v>
      </c>
      <c r="C529" s="2" t="str">
        <f aca="false">IF(L1030=0,$H$50,L1030)</f>
        <v>                     </v>
      </c>
      <c r="D529" s="1" t="str">
        <f aca="false">IF(J1080=0,$H$50,J1080)</f>
        <v>                     </v>
      </c>
      <c r="E529" s="2" t="str">
        <f aca="false">IF(K1080=0,$H$50,K1080)</f>
        <v>                     </v>
      </c>
      <c r="F529" s="2" t="str">
        <f aca="false">IF(L1080=0,$H$50,L1080)</f>
        <v>                     </v>
      </c>
      <c r="J529" s="18" t="n">
        <v>524</v>
      </c>
      <c r="K529" s="19" t="n">
        <v>7434416.32</v>
      </c>
      <c r="L529" s="20" t="n">
        <v>4914451.36</v>
      </c>
    </row>
    <row r="530" customFormat="false" ht="12.75" hidden="false" customHeight="false" outlineLevel="0" collapsed="false">
      <c r="A530" s="1" t="str">
        <f aca="false">IF(J1031=0,$H$50,J1031)</f>
        <v>                     </v>
      </c>
      <c r="B530" s="2" t="str">
        <f aca="false">IF(K1031=0,$H$50,K1031)</f>
        <v>                     </v>
      </c>
      <c r="C530" s="2" t="str">
        <f aca="false">IF(L1031=0,$H$50,L1031)</f>
        <v>                     </v>
      </c>
      <c r="D530" s="1" t="str">
        <f aca="false">IF(J1081=0,$H$50,J1081)</f>
        <v>                     </v>
      </c>
      <c r="E530" s="2" t="str">
        <f aca="false">IF(K1081=0,$H$50,K1081)</f>
        <v>                     </v>
      </c>
      <c r="F530" s="2" t="str">
        <f aca="false">IF(L1081=0,$H$50,L1081)</f>
        <v>                     </v>
      </c>
      <c r="J530" s="18" t="n">
        <v>525</v>
      </c>
      <c r="K530" s="19" t="n">
        <v>7434409.22</v>
      </c>
      <c r="L530" s="20" t="n">
        <v>4914455.44</v>
      </c>
    </row>
    <row r="531" customFormat="false" ht="12.75" hidden="false" customHeight="false" outlineLevel="0" collapsed="false">
      <c r="A531" s="1" t="str">
        <f aca="false">IF(J1032=0,$H$50,J1032)</f>
        <v>                     </v>
      </c>
      <c r="B531" s="2" t="str">
        <f aca="false">IF(K1032=0,$H$50,K1032)</f>
        <v>                     </v>
      </c>
      <c r="C531" s="2" t="str">
        <f aca="false">IF(L1032=0,$H$50,L1032)</f>
        <v>                     </v>
      </c>
      <c r="D531" s="1" t="str">
        <f aca="false">IF(J1082=0,$H$50,J1082)</f>
        <v>                     </v>
      </c>
      <c r="E531" s="2" t="str">
        <f aca="false">IF(K1082=0,$H$50,K1082)</f>
        <v>                     </v>
      </c>
      <c r="F531" s="2" t="str">
        <f aca="false">IF(L1082=0,$H$50,L1082)</f>
        <v>                     </v>
      </c>
      <c r="J531" s="18" t="n">
        <v>526</v>
      </c>
      <c r="K531" s="19" t="n">
        <v>7434401.87</v>
      </c>
      <c r="L531" s="20" t="n">
        <v>4914459.03</v>
      </c>
    </row>
    <row r="532" customFormat="false" ht="12.75" hidden="false" customHeight="false" outlineLevel="0" collapsed="false">
      <c r="A532" s="1" t="str">
        <f aca="false">IF(J1033=0,$H$50,J1033)</f>
        <v>                     </v>
      </c>
      <c r="B532" s="2" t="str">
        <f aca="false">IF(K1033=0,$H$50,K1033)</f>
        <v>                     </v>
      </c>
      <c r="C532" s="2" t="str">
        <f aca="false">IF(L1033=0,$H$50,L1033)</f>
        <v>                     </v>
      </c>
      <c r="D532" s="1" t="str">
        <f aca="false">IF(J1083=0,$H$50,J1083)</f>
        <v>                     </v>
      </c>
      <c r="E532" s="2" t="str">
        <f aca="false">IF(K1083=0,$H$50,K1083)</f>
        <v>                     </v>
      </c>
      <c r="F532" s="2" t="str">
        <f aca="false">IF(L1083=0,$H$50,L1083)</f>
        <v>                     </v>
      </c>
      <c r="J532" s="18" t="n">
        <v>527</v>
      </c>
      <c r="K532" s="19" t="n">
        <v>7433848.6</v>
      </c>
      <c r="L532" s="20" t="n">
        <v>4914222.48</v>
      </c>
    </row>
    <row r="533" customFormat="false" ht="12.75" hidden="false" customHeight="false" outlineLevel="0" collapsed="false">
      <c r="A533" s="1" t="str">
        <f aca="false">IF(J1034=0,$H$50,J1034)</f>
        <v>                     </v>
      </c>
      <c r="B533" s="2" t="str">
        <f aca="false">IF(K1034=0,$H$50,K1034)</f>
        <v>                     </v>
      </c>
      <c r="C533" s="2" t="str">
        <f aca="false">IF(L1034=0,$H$50,L1034)</f>
        <v>                     </v>
      </c>
      <c r="D533" s="1" t="str">
        <f aca="false">IF(J1084=0,$H$50,J1084)</f>
        <v>                     </v>
      </c>
      <c r="E533" s="2" t="str">
        <f aca="false">IF(K1084=0,$H$50,K1084)</f>
        <v>                     </v>
      </c>
      <c r="F533" s="2" t="str">
        <f aca="false">IF(L1084=0,$H$50,L1084)</f>
        <v>                     </v>
      </c>
      <c r="J533" s="18" t="n">
        <v>528</v>
      </c>
      <c r="K533" s="19" t="n">
        <v>7433813.36</v>
      </c>
      <c r="L533" s="20" t="n">
        <v>4914226.25</v>
      </c>
    </row>
    <row r="534" customFormat="false" ht="12.75" hidden="false" customHeight="false" outlineLevel="0" collapsed="false">
      <c r="A534" s="1" t="str">
        <f aca="false">IF(J1035=0,$H$50,J1035)</f>
        <v>                     </v>
      </c>
      <c r="B534" s="2" t="str">
        <f aca="false">IF(K1035=0,$H$50,K1035)</f>
        <v>                     </v>
      </c>
      <c r="C534" s="2" t="str">
        <f aca="false">IF(L1035=0,$H$50,L1035)</f>
        <v>                     </v>
      </c>
      <c r="D534" s="1" t="str">
        <f aca="false">IF(J1085=0,$H$50,J1085)</f>
        <v>                     </v>
      </c>
      <c r="E534" s="2" t="str">
        <f aca="false">IF(K1085=0,$H$50,K1085)</f>
        <v>                     </v>
      </c>
      <c r="F534" s="2" t="str">
        <f aca="false">IF(L1085=0,$H$50,L1085)</f>
        <v>                     </v>
      </c>
      <c r="J534" s="18" t="n">
        <v>529</v>
      </c>
      <c r="K534" s="19" t="n">
        <v>7433816.43</v>
      </c>
      <c r="L534" s="20" t="n">
        <v>4914234.47</v>
      </c>
    </row>
    <row r="535" customFormat="false" ht="12.75" hidden="false" customHeight="false" outlineLevel="0" collapsed="false">
      <c r="A535" s="1" t="str">
        <f aca="false">IF(J1036=0,$H$50,J1036)</f>
        <v>                     </v>
      </c>
      <c r="B535" s="2" t="str">
        <f aca="false">IF(K1036=0,$H$50,K1036)</f>
        <v>                     </v>
      </c>
      <c r="C535" s="2" t="str">
        <f aca="false">IF(L1036=0,$H$50,L1036)</f>
        <v>                     </v>
      </c>
      <c r="D535" s="1" t="str">
        <f aca="false">IF(J1086=0,$H$50,J1086)</f>
        <v>                     </v>
      </c>
      <c r="E535" s="2" t="str">
        <f aca="false">IF(K1086=0,$H$50,K1086)</f>
        <v>                     </v>
      </c>
      <c r="F535" s="2" t="str">
        <f aca="false">IF(L1086=0,$H$50,L1086)</f>
        <v>                     </v>
      </c>
      <c r="J535" s="18" t="n">
        <v>530</v>
      </c>
      <c r="K535" s="19" t="n">
        <v>7433788.33</v>
      </c>
      <c r="L535" s="20" t="n">
        <v>4914201.04</v>
      </c>
    </row>
    <row r="536" customFormat="false" ht="12.75" hidden="false" customHeight="false" outlineLevel="0" collapsed="false">
      <c r="A536" s="1" t="str">
        <f aca="false">IF(J1037=0,$H$50,J1037)</f>
        <v>                     </v>
      </c>
      <c r="B536" s="2" t="str">
        <f aca="false">IF(K1037=0,$H$50,K1037)</f>
        <v>                     </v>
      </c>
      <c r="C536" s="2" t="str">
        <f aca="false">IF(L1037=0,$H$50,L1037)</f>
        <v>                     </v>
      </c>
      <c r="D536" s="1" t="str">
        <f aca="false">IF(J1087=0,$H$50,J1087)</f>
        <v>                     </v>
      </c>
      <c r="E536" s="2" t="str">
        <f aca="false">IF(K1087=0,$H$50,K1087)</f>
        <v>                     </v>
      </c>
      <c r="F536" s="2" t="str">
        <f aca="false">IF(L1087=0,$H$50,L1087)</f>
        <v>                     </v>
      </c>
      <c r="J536" s="18" t="n">
        <v>531</v>
      </c>
      <c r="K536" s="19" t="n">
        <v>7433747</v>
      </c>
      <c r="L536" s="20" t="n">
        <v>4914183.79</v>
      </c>
    </row>
    <row r="537" customFormat="false" ht="12.75" hidden="false" customHeight="false" outlineLevel="0" collapsed="false">
      <c r="A537" s="1" t="str">
        <f aca="false">IF(J1038=0,$H$50,J1038)</f>
        <v>                     </v>
      </c>
      <c r="B537" s="2" t="str">
        <f aca="false">IF(K1038=0,$H$50,K1038)</f>
        <v>                     </v>
      </c>
      <c r="C537" s="2" t="str">
        <f aca="false">IF(L1038=0,$H$50,L1038)</f>
        <v>                     </v>
      </c>
      <c r="D537" s="1" t="str">
        <f aca="false">IF(J1088=0,$H$50,J1088)</f>
        <v>                     </v>
      </c>
      <c r="E537" s="2" t="str">
        <f aca="false">IF(K1088=0,$H$50,K1088)</f>
        <v>                     </v>
      </c>
      <c r="F537" s="2" t="str">
        <f aca="false">IF(L1088=0,$H$50,L1088)</f>
        <v>                     </v>
      </c>
      <c r="J537" s="18" t="n">
        <v>532</v>
      </c>
      <c r="K537" s="19" t="n">
        <v>7433746.05</v>
      </c>
      <c r="L537" s="20" t="n">
        <v>4914148.06</v>
      </c>
    </row>
    <row r="538" customFormat="false" ht="12.75" hidden="false" customHeight="false" outlineLevel="0" collapsed="false">
      <c r="A538" s="1" t="str">
        <f aca="false">IF(J1039=0,$H$50,J1039)</f>
        <v>                     </v>
      </c>
      <c r="B538" s="2" t="str">
        <f aca="false">IF(K1039=0,$H$50,K1039)</f>
        <v>                     </v>
      </c>
      <c r="C538" s="2" t="str">
        <f aca="false">IF(L1039=0,$H$50,L1039)</f>
        <v>                     </v>
      </c>
      <c r="D538" s="1" t="str">
        <f aca="false">IF(J1089=0,$H$50,J1089)</f>
        <v>                     </v>
      </c>
      <c r="E538" s="2" t="str">
        <f aca="false">IF(K1089=0,$H$50,K1089)</f>
        <v>                     </v>
      </c>
      <c r="F538" s="2" t="str">
        <f aca="false">IF(L1089=0,$H$50,L1089)</f>
        <v>                     </v>
      </c>
      <c r="J538" s="18" t="n">
        <v>533</v>
      </c>
      <c r="K538" s="19" t="n">
        <v>7433751.34</v>
      </c>
      <c r="L538" s="20" t="n">
        <v>4914177.89</v>
      </c>
    </row>
    <row r="539" customFormat="false" ht="12.75" hidden="false" customHeight="false" outlineLevel="0" collapsed="false">
      <c r="A539" s="1" t="str">
        <f aca="false">IF(J1040=0,$H$50,J1040)</f>
        <v>                     </v>
      </c>
      <c r="B539" s="2" t="str">
        <f aca="false">IF(K1040=0,$H$50,K1040)</f>
        <v>                     </v>
      </c>
      <c r="C539" s="2" t="str">
        <f aca="false">IF(L1040=0,$H$50,L1040)</f>
        <v>                     </v>
      </c>
      <c r="D539" s="1" t="str">
        <f aca="false">IF(J1090=0,$H$50,J1090)</f>
        <v>                     </v>
      </c>
      <c r="E539" s="2" t="str">
        <f aca="false">IF(K1090=0,$H$50,K1090)</f>
        <v>                     </v>
      </c>
      <c r="F539" s="2" t="str">
        <f aca="false">IF(L1090=0,$H$50,L1090)</f>
        <v>                     </v>
      </c>
      <c r="J539" s="18" t="n">
        <v>534</v>
      </c>
      <c r="K539" s="19" t="n">
        <v>7433750.59</v>
      </c>
      <c r="L539" s="20" t="n">
        <v>4914149.62</v>
      </c>
    </row>
    <row r="540" customFormat="false" ht="12.75" hidden="false" customHeight="false" outlineLevel="0" collapsed="false">
      <c r="A540" s="1" t="str">
        <f aca="false">IF(J1041=0,$H$50,J1041)</f>
        <v>                     </v>
      </c>
      <c r="B540" s="2" t="str">
        <f aca="false">IF(K1041=0,$H$50,K1041)</f>
        <v>                     </v>
      </c>
      <c r="C540" s="2" t="str">
        <f aca="false">IF(L1041=0,$H$50,L1041)</f>
        <v>                     </v>
      </c>
      <c r="D540" s="1" t="str">
        <f aca="false">IF(J1091=0,$H$50,J1091)</f>
        <v>                     </v>
      </c>
      <c r="E540" s="2" t="str">
        <f aca="false">IF(K1091=0,$H$50,K1091)</f>
        <v>                     </v>
      </c>
      <c r="F540" s="2" t="str">
        <f aca="false">IF(L1091=0,$H$50,L1091)</f>
        <v>                     </v>
      </c>
      <c r="J540" s="18" t="n">
        <v>535</v>
      </c>
      <c r="K540" s="19" t="n">
        <v>7433773.32</v>
      </c>
      <c r="L540" s="20" t="n">
        <v>4914121.36</v>
      </c>
    </row>
    <row r="541" customFormat="false" ht="12.75" hidden="false" customHeight="false" outlineLevel="0" collapsed="false">
      <c r="A541" s="1" t="str">
        <f aca="false">IF(J1042=0,$H$50,J1042)</f>
        <v>                     </v>
      </c>
      <c r="B541" s="2" t="str">
        <f aca="false">IF(K1042=0,$H$50,K1042)</f>
        <v>                     </v>
      </c>
      <c r="C541" s="2" t="str">
        <f aca="false">IF(L1042=0,$H$50,L1042)</f>
        <v>                     </v>
      </c>
      <c r="D541" s="1" t="str">
        <f aca="false">IF(J1092=0,$H$50,J1092)</f>
        <v>                     </v>
      </c>
      <c r="E541" s="2" t="str">
        <f aca="false">IF(K1092=0,$H$50,K1092)</f>
        <v>                     </v>
      </c>
      <c r="F541" s="2" t="str">
        <f aca="false">IF(L1092=0,$H$50,L1092)</f>
        <v>                     </v>
      </c>
      <c r="J541" s="18" t="n">
        <v>536</v>
      </c>
      <c r="K541" s="19" t="n">
        <v>7433751.68</v>
      </c>
      <c r="L541" s="20" t="n">
        <v>4914146.57</v>
      </c>
    </row>
    <row r="542" customFormat="false" ht="12.75" hidden="false" customHeight="false" outlineLevel="0" collapsed="false">
      <c r="A542" s="1" t="str">
        <f aca="false">IF(J1043=0,$H$50,J1043)</f>
        <v>                     </v>
      </c>
      <c r="B542" s="2" t="str">
        <f aca="false">IF(K1043=0,$H$50,K1043)</f>
        <v>                     </v>
      </c>
      <c r="C542" s="2" t="str">
        <f aca="false">IF(L1043=0,$H$50,L1043)</f>
        <v>                     </v>
      </c>
      <c r="D542" s="1" t="str">
        <f aca="false">IF(J1093=0,$H$50,J1093)</f>
        <v>                     </v>
      </c>
      <c r="E542" s="2" t="str">
        <f aca="false">IF(K1093=0,$H$50,K1093)</f>
        <v>                     </v>
      </c>
      <c r="F542" s="2" t="str">
        <f aca="false">IF(L1093=0,$H$50,L1093)</f>
        <v>                     </v>
      </c>
      <c r="J542" s="18" t="n">
        <v>537</v>
      </c>
      <c r="K542" s="19" t="n">
        <v>7433782.17</v>
      </c>
      <c r="L542" s="20" t="n">
        <v>4914100.69</v>
      </c>
    </row>
    <row r="543" customFormat="false" ht="12.75" hidden="false" customHeight="false" outlineLevel="0" collapsed="false">
      <c r="A543" s="1" t="str">
        <f aca="false">IF(J1044=0,$H$50,J1044)</f>
        <v>                     </v>
      </c>
      <c r="B543" s="2" t="str">
        <f aca="false">IF(K1044=0,$H$50,K1044)</f>
        <v>                     </v>
      </c>
      <c r="C543" s="2" t="str">
        <f aca="false">IF(L1044=0,$H$50,L1044)</f>
        <v>                     </v>
      </c>
      <c r="D543" s="1" t="str">
        <f aca="false">IF(J1094=0,$H$50,J1094)</f>
        <v>                     </v>
      </c>
      <c r="E543" s="2" t="str">
        <f aca="false">IF(K1094=0,$H$50,K1094)</f>
        <v>                     </v>
      </c>
      <c r="F543" s="2" t="str">
        <f aca="false">IF(L1094=0,$H$50,L1094)</f>
        <v>                     </v>
      </c>
      <c r="J543" s="18" t="n">
        <v>538</v>
      </c>
      <c r="K543" s="19" t="n">
        <v>7433753.23</v>
      </c>
      <c r="L543" s="20" t="n">
        <v>4914134.39</v>
      </c>
    </row>
    <row r="544" customFormat="false" ht="12.75" hidden="false" customHeight="false" outlineLevel="0" collapsed="false">
      <c r="A544" s="1" t="str">
        <f aca="false">IF(J1045=0,$H$50,J1045)</f>
        <v>                     </v>
      </c>
      <c r="B544" s="2" t="str">
        <f aca="false">IF(K1045=0,$H$50,K1045)</f>
        <v>                     </v>
      </c>
      <c r="C544" s="2" t="str">
        <f aca="false">IF(L1045=0,$H$50,L1045)</f>
        <v>                     </v>
      </c>
      <c r="D544" s="1" t="str">
        <f aca="false">IF(J1095=0,$H$50,J1095)</f>
        <v>                     </v>
      </c>
      <c r="E544" s="2" t="str">
        <f aca="false">IF(K1095=0,$H$50,K1095)</f>
        <v>                     </v>
      </c>
      <c r="F544" s="2" t="str">
        <f aca="false">IF(L1095=0,$H$50,L1095)</f>
        <v>                     </v>
      </c>
      <c r="J544" s="18" t="n">
        <v>539</v>
      </c>
      <c r="K544" s="19" t="n">
        <v>7433740.06</v>
      </c>
      <c r="L544" s="20" t="n">
        <v>4914137.51</v>
      </c>
    </row>
    <row r="545" customFormat="false" ht="12.75" hidden="false" customHeight="false" outlineLevel="0" collapsed="false">
      <c r="A545" s="1" t="str">
        <f aca="false">IF(J1046=0,$H$50,J1046)</f>
        <v>                     </v>
      </c>
      <c r="B545" s="2" t="str">
        <f aca="false">IF(K1046=0,$H$50,K1046)</f>
        <v>                     </v>
      </c>
      <c r="C545" s="2" t="str">
        <f aca="false">IF(L1046=0,$H$50,L1046)</f>
        <v>                     </v>
      </c>
      <c r="D545" s="1" t="str">
        <f aca="false">IF(J1096=0,$H$50,J1096)</f>
        <v>                     </v>
      </c>
      <c r="E545" s="2" t="str">
        <f aca="false">IF(K1096=0,$H$50,K1096)</f>
        <v>                     </v>
      </c>
      <c r="F545" s="2" t="str">
        <f aca="false">IF(L1096=0,$H$50,L1096)</f>
        <v>                     </v>
      </c>
      <c r="J545" s="18" t="n">
        <v>540</v>
      </c>
      <c r="K545" s="19" t="n">
        <v>7433718.07</v>
      </c>
      <c r="L545" s="20" t="n">
        <v>4914128.28</v>
      </c>
    </row>
    <row r="546" customFormat="false" ht="12.75" hidden="false" customHeight="false" outlineLevel="0" collapsed="false">
      <c r="A546" s="1" t="str">
        <f aca="false">IF(J1047=0,$H$50,J1047)</f>
        <v>                     </v>
      </c>
      <c r="B546" s="2" t="str">
        <f aca="false">IF(K1047=0,$H$50,K1047)</f>
        <v>                     </v>
      </c>
      <c r="C546" s="2" t="str">
        <f aca="false">IF(L1047=0,$H$50,L1047)</f>
        <v>                     </v>
      </c>
      <c r="D546" s="1" t="str">
        <f aca="false">IF(J1097=0,$H$50,J1097)</f>
        <v>                     </v>
      </c>
      <c r="E546" s="2" t="str">
        <f aca="false">IF(K1097=0,$H$50,K1097)</f>
        <v>                     </v>
      </c>
      <c r="F546" s="2" t="str">
        <f aca="false">IF(L1097=0,$H$50,L1097)</f>
        <v>                     </v>
      </c>
      <c r="J546" s="18" t="n">
        <v>541</v>
      </c>
      <c r="K546" s="19" t="n">
        <v>7433743.54</v>
      </c>
      <c r="L546" s="20" t="n">
        <v>4914145.75</v>
      </c>
    </row>
    <row r="547" customFormat="false" ht="12.75" hidden="false" customHeight="false" outlineLevel="0" collapsed="false">
      <c r="A547" s="1" t="str">
        <f aca="false">IF(J1048=0,$H$50,J1048)</f>
        <v>                     </v>
      </c>
      <c r="B547" s="2" t="str">
        <f aca="false">IF(K1048=0,$H$50,K1048)</f>
        <v>                     </v>
      </c>
      <c r="C547" s="2" t="str">
        <f aca="false">IF(L1048=0,$H$50,L1048)</f>
        <v>                     </v>
      </c>
      <c r="D547" s="1" t="str">
        <f aca="false">IF(J1098=0,$H$50,J1098)</f>
        <v>                     </v>
      </c>
      <c r="E547" s="2" t="str">
        <f aca="false">IF(K1098=0,$H$50,K1098)</f>
        <v>                     </v>
      </c>
      <c r="F547" s="2" t="str">
        <f aca="false">IF(L1098=0,$H$50,L1098)</f>
        <v>                     </v>
      </c>
      <c r="J547" s="18" t="n">
        <v>542</v>
      </c>
      <c r="K547" s="19" t="n">
        <v>7433714.39</v>
      </c>
      <c r="L547" s="20" t="n">
        <v>4914133.51</v>
      </c>
    </row>
    <row r="548" customFormat="false" ht="12.75" hidden="false" customHeight="false" outlineLevel="0" collapsed="false">
      <c r="A548" s="1" t="str">
        <f aca="false">IF(J1049=0,$H$50,J1049)</f>
        <v>                     </v>
      </c>
      <c r="B548" s="2" t="str">
        <f aca="false">IF(K1049=0,$H$50,K1049)</f>
        <v>                     </v>
      </c>
      <c r="C548" s="2" t="str">
        <f aca="false">IF(L1049=0,$H$50,L1049)</f>
        <v>                     </v>
      </c>
      <c r="D548" s="1" t="str">
        <f aca="false">IF(J1099=0,$H$50,J1099)</f>
        <v>                     </v>
      </c>
      <c r="E548" s="2" t="str">
        <f aca="false">IF(K1099=0,$H$50,K1099)</f>
        <v>                     </v>
      </c>
      <c r="F548" s="2" t="str">
        <f aca="false">IF(L1099=0,$H$50,L1099)</f>
        <v>                     </v>
      </c>
      <c r="J548" s="18" t="n">
        <v>543</v>
      </c>
      <c r="K548" s="19" t="n">
        <v>7433791.72</v>
      </c>
      <c r="L548" s="20" t="n">
        <v>4914097.35</v>
      </c>
    </row>
    <row r="549" customFormat="false" ht="12.75" hidden="false" customHeight="false" outlineLevel="0" collapsed="false">
      <c r="A549" s="1" t="str">
        <f aca="false">IF(J1050=0,$H$50,J1050)</f>
        <v>                     </v>
      </c>
      <c r="B549" s="2" t="str">
        <f aca="false">IF(K1050=0,$H$50,K1050)</f>
        <v>                     </v>
      </c>
      <c r="C549" s="2" t="str">
        <f aca="false">IF(L1050=0,$H$50,L1050)</f>
        <v>                     </v>
      </c>
      <c r="D549" s="1" t="str">
        <f aca="false">IF(J1100=0,$H$50,J1100)</f>
        <v>                     </v>
      </c>
      <c r="E549" s="2" t="str">
        <f aca="false">IF(K1100=0,$H$50,K1100)</f>
        <v>                     </v>
      </c>
      <c r="F549" s="2" t="str">
        <f aca="false">IF(L1100=0,$H$50,L1100)</f>
        <v>                     </v>
      </c>
      <c r="J549" s="18" t="n">
        <v>544</v>
      </c>
      <c r="K549" s="19" t="n">
        <v>7433801.71</v>
      </c>
      <c r="L549" s="20" t="n">
        <v>4914082.77</v>
      </c>
    </row>
    <row r="550" customFormat="false" ht="12.75" hidden="false" customHeight="false" outlineLevel="0" collapsed="false">
      <c r="A550" s="1" t="str">
        <f aca="false">IF(J1051=0,$H$50,J1051)</f>
        <v>                     </v>
      </c>
      <c r="B550" s="2" t="str">
        <f aca="false">IF(K1051=0,$H$50,K1051)</f>
        <v>                     </v>
      </c>
      <c r="C550" s="2" t="str">
        <f aca="false">IF(L1051=0,$H$50,L1051)</f>
        <v>                     </v>
      </c>
      <c r="D550" s="1" t="str">
        <f aca="false">IF(J1101=0,$H$50,J1101)</f>
        <v>                     </v>
      </c>
      <c r="E550" s="2" t="str">
        <f aca="false">IF(K1101=0,$H$50,K1101)</f>
        <v>                     </v>
      </c>
      <c r="F550" s="2" t="str">
        <f aca="false">IF(L1101=0,$H$50,L1101)</f>
        <v>                     </v>
      </c>
      <c r="J550" s="18" t="n">
        <v>545</v>
      </c>
      <c r="K550" s="19" t="n">
        <v>7433790.36</v>
      </c>
      <c r="L550" s="20" t="n">
        <v>4914099.47</v>
      </c>
    </row>
    <row r="551" customFormat="false" ht="12.75" hidden="false" customHeight="false" outlineLevel="0" collapsed="false">
      <c r="A551" s="1" t="str">
        <f aca="false">IF(J1052=0,$H$50,J1052)</f>
        <v>                     </v>
      </c>
      <c r="B551" s="2" t="str">
        <f aca="false">IF(K1052=0,$H$50,K1052)</f>
        <v>                     </v>
      </c>
      <c r="C551" s="2" t="str">
        <f aca="false">IF(L1052=0,$H$50,L1052)</f>
        <v>                     </v>
      </c>
      <c r="D551" s="1" t="str">
        <f aca="false">IF(J1102=0,$H$50,J1102)</f>
        <v>                     </v>
      </c>
      <c r="E551" s="2" t="str">
        <f aca="false">IF(K1102=0,$H$50,K1102)</f>
        <v>                     </v>
      </c>
      <c r="F551" s="2" t="str">
        <f aca="false">IF(L1102=0,$H$50,L1102)</f>
        <v>                     </v>
      </c>
      <c r="J551" s="18" t="n">
        <v>546</v>
      </c>
      <c r="K551" s="19" t="n">
        <v>7433792.08</v>
      </c>
      <c r="L551" s="20" t="n">
        <v>4914100.48</v>
      </c>
    </row>
    <row r="552" customFormat="false" ht="12.75" hidden="false" customHeight="false" outlineLevel="0" collapsed="false">
      <c r="A552" s="1" t="str">
        <f aca="false">IF(J1053=0,$H$50,J1053)</f>
        <v>                     </v>
      </c>
      <c r="B552" s="2" t="str">
        <f aca="false">IF(K1053=0,$H$50,K1053)</f>
        <v>                     </v>
      </c>
      <c r="C552" s="2" t="str">
        <f aca="false">IF(L1053=0,$H$50,L1053)</f>
        <v>                     </v>
      </c>
      <c r="D552" s="1" t="str">
        <f aca="false">IF(J1103=0,$H$50,J1103)</f>
        <v>                     </v>
      </c>
      <c r="E552" s="2" t="str">
        <f aca="false">IF(K1103=0,$H$50,K1103)</f>
        <v>                     </v>
      </c>
      <c r="F552" s="2" t="str">
        <f aca="false">IF(L1103=0,$H$50,L1103)</f>
        <v>                     </v>
      </c>
      <c r="J552" s="18" t="n">
        <v>547</v>
      </c>
      <c r="K552" s="19" t="n">
        <v>7433761.32</v>
      </c>
      <c r="L552" s="20" t="n">
        <v>4914205.27</v>
      </c>
    </row>
    <row r="553" customFormat="false" ht="12.75" hidden="false" customHeight="false" outlineLevel="0" collapsed="false">
      <c r="A553" s="1" t="str">
        <f aca="false">IF(J1054=0,$H$50,J1054)</f>
        <v>                     </v>
      </c>
      <c r="B553" s="2" t="str">
        <f aca="false">IF(K1054=0,$H$50,K1054)</f>
        <v>                     </v>
      </c>
      <c r="C553" s="2" t="str">
        <f aca="false">IF(L1054=0,$H$50,L1054)</f>
        <v>                     </v>
      </c>
      <c r="D553" s="1" t="str">
        <f aca="false">IF(J1104=0,$H$50,J1104)</f>
        <v>                     </v>
      </c>
      <c r="E553" s="2" t="str">
        <f aca="false">IF(K1104=0,$H$50,K1104)</f>
        <v>                     </v>
      </c>
      <c r="F553" s="2" t="str">
        <f aca="false">IF(L1104=0,$H$50,L1104)</f>
        <v>                     </v>
      </c>
      <c r="J553" s="18" t="n">
        <v>548</v>
      </c>
      <c r="K553" s="19" t="n">
        <v>7433790.34</v>
      </c>
      <c r="L553" s="20" t="n">
        <v>4914195.62</v>
      </c>
    </row>
    <row r="554" customFormat="false" ht="12.75" hidden="false" customHeight="false" outlineLevel="0" collapsed="false">
      <c r="A554" s="1" t="str">
        <f aca="false">IF(J1055=0,$H$50,J1055)</f>
        <v>                     </v>
      </c>
      <c r="B554" s="2" t="str">
        <f aca="false">IF(K1055=0,$H$50,K1055)</f>
        <v>                     </v>
      </c>
      <c r="C554" s="2" t="str">
        <f aca="false">IF(L1055=0,$H$50,L1055)</f>
        <v>                     </v>
      </c>
      <c r="D554" s="1" t="str">
        <f aca="false">IF(J1105=0,$H$50,J1105)</f>
        <v>                     </v>
      </c>
      <c r="E554" s="2" t="str">
        <f aca="false">IF(K1105=0,$H$50,K1105)</f>
        <v>                     </v>
      </c>
      <c r="F554" s="2" t="str">
        <f aca="false">IF(L1105=0,$H$50,L1105)</f>
        <v>                     </v>
      </c>
      <c r="J554" s="18" t="n">
        <v>549</v>
      </c>
      <c r="K554" s="19" t="n">
        <v>7433747.59</v>
      </c>
      <c r="L554" s="20" t="n">
        <v>4914209.84</v>
      </c>
    </row>
    <row r="555" customFormat="false" ht="12.75" hidden="false" customHeight="false" outlineLevel="0" collapsed="false">
      <c r="A555" s="1" t="str">
        <f aca="false">IF(J1106=0,$H$50,J1106)</f>
        <v>                     </v>
      </c>
      <c r="B555" s="2" t="str">
        <f aca="false">IF(K1106=0,$H$50,K1106)</f>
        <v>                     </v>
      </c>
      <c r="C555" s="2" t="str">
        <f aca="false">IF(L1106=0,$H$50,L1106)</f>
        <v>                     </v>
      </c>
      <c r="D555" s="1" t="str">
        <f aca="false">IF(J1156=0,$H$50,J1156)</f>
        <v>                     </v>
      </c>
      <c r="E555" s="2" t="str">
        <f aca="false">IF(K1156=0,$H$50,K1156)</f>
        <v>                     </v>
      </c>
      <c r="F555" s="2" t="str">
        <f aca="false">IF(L1156=0,$H$50,L1156)</f>
        <v>                     </v>
      </c>
      <c r="J555" s="18" t="n">
        <v>550</v>
      </c>
      <c r="K555" s="19" t="n">
        <v>7433751.23</v>
      </c>
      <c r="L555" s="20" t="n">
        <v>4914203.47</v>
      </c>
    </row>
    <row r="556" customFormat="false" ht="12.75" hidden="false" customHeight="false" outlineLevel="0" collapsed="false">
      <c r="A556" s="1" t="str">
        <f aca="false">IF(J1107=0,$H$50,J1107)</f>
        <v>                     </v>
      </c>
      <c r="B556" s="2" t="str">
        <f aca="false">IF(K1107=0,$H$50,K1107)</f>
        <v>                     </v>
      </c>
      <c r="C556" s="2" t="str">
        <f aca="false">IF(L1107=0,$H$50,L1107)</f>
        <v>                     </v>
      </c>
      <c r="D556" s="1" t="str">
        <f aca="false">IF(J1157=0,$H$50,J1157)</f>
        <v>                     </v>
      </c>
      <c r="E556" s="2" t="str">
        <f aca="false">IF(K1157=0,$H$50,K1157)</f>
        <v>                     </v>
      </c>
      <c r="F556" s="2" t="str">
        <f aca="false">IF(L1157=0,$H$50,L1157)</f>
        <v>                     </v>
      </c>
      <c r="J556" s="18" t="n">
        <v>551</v>
      </c>
      <c r="K556" s="19" t="n">
        <v>7433755.51</v>
      </c>
      <c r="L556" s="20" t="n">
        <v>4914201.95</v>
      </c>
    </row>
    <row r="557" customFormat="false" ht="12.75" hidden="false" customHeight="false" outlineLevel="0" collapsed="false">
      <c r="A557" s="1" t="str">
        <f aca="false">IF(J1108=0,$H$50,J1108)</f>
        <v>                     </v>
      </c>
      <c r="B557" s="2" t="str">
        <f aca="false">IF(K1108=0,$H$50,K1108)</f>
        <v>                     </v>
      </c>
      <c r="C557" s="2" t="str">
        <f aca="false">IF(L1108=0,$H$50,L1108)</f>
        <v>                     </v>
      </c>
      <c r="D557" s="1" t="str">
        <f aca="false">IF(J1158=0,$H$50,J1158)</f>
        <v>                     </v>
      </c>
      <c r="E557" s="2" t="str">
        <f aca="false">IF(K1158=0,$H$50,K1158)</f>
        <v>                     </v>
      </c>
      <c r="F557" s="2" t="str">
        <f aca="false">IF(L1158=0,$H$50,L1158)</f>
        <v>                     </v>
      </c>
      <c r="J557" s="18" t="n">
        <v>552</v>
      </c>
      <c r="K557" s="19" t="n">
        <v>7433752.61</v>
      </c>
      <c r="L557" s="20" t="n">
        <v>4914188.5</v>
      </c>
    </row>
    <row r="558" customFormat="false" ht="12.75" hidden="false" customHeight="false" outlineLevel="0" collapsed="false">
      <c r="A558" s="1" t="str">
        <f aca="false">IF(J1109=0,$H$50,J1109)</f>
        <v>                     </v>
      </c>
      <c r="B558" s="2" t="str">
        <f aca="false">IF(K1109=0,$H$50,K1109)</f>
        <v>                     </v>
      </c>
      <c r="C558" s="2" t="str">
        <f aca="false">IF(L1109=0,$H$50,L1109)</f>
        <v>                     </v>
      </c>
      <c r="D558" s="1" t="str">
        <f aca="false">IF(J1159=0,$H$50,J1159)</f>
        <v>                     </v>
      </c>
      <c r="E558" s="2" t="str">
        <f aca="false">IF(K1159=0,$H$50,K1159)</f>
        <v>                     </v>
      </c>
      <c r="F558" s="2" t="str">
        <f aca="false">IF(L1159=0,$H$50,L1159)</f>
        <v>                     </v>
      </c>
      <c r="J558" s="18" t="n">
        <v>553</v>
      </c>
      <c r="K558" s="19" t="n">
        <v>7433749.83</v>
      </c>
      <c r="L558" s="20" t="n">
        <v>4914208.42</v>
      </c>
    </row>
    <row r="559" customFormat="false" ht="12.75" hidden="false" customHeight="false" outlineLevel="0" collapsed="false">
      <c r="A559" s="1" t="str">
        <f aca="false">IF(J1110=0,$H$50,J1110)</f>
        <v>                     </v>
      </c>
      <c r="B559" s="2" t="str">
        <f aca="false">IF(K1110=0,$H$50,K1110)</f>
        <v>                     </v>
      </c>
      <c r="C559" s="2" t="str">
        <f aca="false">IF(L1110=0,$H$50,L1110)</f>
        <v>                     </v>
      </c>
      <c r="D559" s="1" t="str">
        <f aca="false">IF(J1160=0,$H$50,J1160)</f>
        <v>                     </v>
      </c>
      <c r="E559" s="2" t="str">
        <f aca="false">IF(K1160=0,$H$50,K1160)</f>
        <v>                     </v>
      </c>
      <c r="F559" s="2" t="str">
        <f aca="false">IF(L1160=0,$H$50,L1160)</f>
        <v>                     </v>
      </c>
      <c r="J559" s="18" t="n">
        <v>554</v>
      </c>
      <c r="K559" s="19" t="n">
        <v>7433751.15</v>
      </c>
      <c r="L559" s="20" t="n">
        <v>4914206.11</v>
      </c>
    </row>
    <row r="560" customFormat="false" ht="12.75" hidden="false" customHeight="false" outlineLevel="0" collapsed="false">
      <c r="A560" s="1" t="str">
        <f aca="false">IF(J1111=0,$H$50,J1111)</f>
        <v>                     </v>
      </c>
      <c r="B560" s="2" t="str">
        <f aca="false">IF(K1111=0,$H$50,K1111)</f>
        <v>                     </v>
      </c>
      <c r="C560" s="2" t="str">
        <f aca="false">IF(L1111=0,$H$50,L1111)</f>
        <v>                     </v>
      </c>
      <c r="D560" s="1" t="str">
        <f aca="false">IF(J1161=0,$H$50,J1161)</f>
        <v>                     </v>
      </c>
      <c r="E560" s="2" t="str">
        <f aca="false">IF(K1161=0,$H$50,K1161)</f>
        <v>                     </v>
      </c>
      <c r="F560" s="2" t="str">
        <f aca="false">IF(L1161=0,$H$50,L1161)</f>
        <v>                     </v>
      </c>
      <c r="J560" s="18" t="n">
        <v>555</v>
      </c>
      <c r="K560" s="19" t="n">
        <v>7433751.73</v>
      </c>
      <c r="L560" s="20" t="n">
        <v>4914183.22</v>
      </c>
    </row>
    <row r="561" customFormat="false" ht="12.75" hidden="false" customHeight="false" outlineLevel="0" collapsed="false">
      <c r="A561" s="1" t="str">
        <f aca="false">IF(J1112=0,$H$50,J1112)</f>
        <v>                     </v>
      </c>
      <c r="B561" s="2" t="str">
        <f aca="false">IF(K1112=0,$H$50,K1112)</f>
        <v>                     </v>
      </c>
      <c r="C561" s="2" t="str">
        <f aca="false">IF(L1112=0,$H$50,L1112)</f>
        <v>                     </v>
      </c>
      <c r="D561" s="1" t="str">
        <f aca="false">IF(J1162=0,$H$50,J1162)</f>
        <v>                     </v>
      </c>
      <c r="E561" s="2" t="str">
        <f aca="false">IF(K1162=0,$H$50,K1162)</f>
        <v>                     </v>
      </c>
      <c r="F561" s="2" t="str">
        <f aca="false">IF(L1162=0,$H$50,L1162)</f>
        <v>                     </v>
      </c>
      <c r="J561" s="18" t="n">
        <v>556</v>
      </c>
      <c r="K561" s="19" t="n">
        <v>7433758.88</v>
      </c>
      <c r="L561" s="20" t="n">
        <v>4914205.38</v>
      </c>
    </row>
    <row r="562" customFormat="false" ht="12.75" hidden="false" customHeight="false" outlineLevel="0" collapsed="false">
      <c r="A562" s="1" t="str">
        <f aca="false">IF(J1113=0,$H$50,J1113)</f>
        <v>                     </v>
      </c>
      <c r="B562" s="2" t="str">
        <f aca="false">IF(K1113=0,$H$50,K1113)</f>
        <v>                     </v>
      </c>
      <c r="C562" s="2" t="str">
        <f aca="false">IF(L1113=0,$H$50,L1113)</f>
        <v>                     </v>
      </c>
      <c r="D562" s="1" t="str">
        <f aca="false">IF(J1163=0,$H$50,J1163)</f>
        <v>                     </v>
      </c>
      <c r="E562" s="2" t="str">
        <f aca="false">IF(K1163=0,$H$50,K1163)</f>
        <v>                     </v>
      </c>
      <c r="F562" s="2" t="str">
        <f aca="false">IF(L1163=0,$H$50,L1163)</f>
        <v>                     </v>
      </c>
      <c r="J562" s="18" t="n">
        <v>557</v>
      </c>
      <c r="K562" s="19" t="n">
        <v>7433756.65</v>
      </c>
      <c r="L562" s="20" t="n">
        <v>4914204.11</v>
      </c>
    </row>
    <row r="563" customFormat="false" ht="12.75" hidden="false" customHeight="false" outlineLevel="0" collapsed="false">
      <c r="A563" s="1" t="str">
        <f aca="false">IF(J1114=0,$H$50,J1114)</f>
        <v>                     </v>
      </c>
      <c r="B563" s="2" t="str">
        <f aca="false">IF(K1114=0,$H$50,K1114)</f>
        <v>                     </v>
      </c>
      <c r="C563" s="2" t="str">
        <f aca="false">IF(L1114=0,$H$50,L1114)</f>
        <v>                     </v>
      </c>
      <c r="D563" s="1" t="str">
        <f aca="false">IF(J1164=0,$H$50,J1164)</f>
        <v>                     </v>
      </c>
      <c r="E563" s="2" t="str">
        <f aca="false">IF(K1164=0,$H$50,K1164)</f>
        <v>                     </v>
      </c>
      <c r="F563" s="2" t="str">
        <f aca="false">IF(L1164=0,$H$50,L1164)</f>
        <v>                     </v>
      </c>
      <c r="J563" s="18" t="n">
        <v>558</v>
      </c>
      <c r="K563" s="19" t="n">
        <v>7433745</v>
      </c>
      <c r="L563" s="20" t="n">
        <v>4914146.68</v>
      </c>
    </row>
    <row r="564" customFormat="false" ht="12.75" hidden="false" customHeight="false" outlineLevel="0" collapsed="false">
      <c r="A564" s="1" t="str">
        <f aca="false">IF(J1115=0,$H$50,J1115)</f>
        <v>                     </v>
      </c>
      <c r="B564" s="2" t="str">
        <f aca="false">IF(K1115=0,$H$50,K1115)</f>
        <v>                     </v>
      </c>
      <c r="C564" s="2" t="str">
        <f aca="false">IF(L1115=0,$H$50,L1115)</f>
        <v>                     </v>
      </c>
      <c r="D564" s="1" t="str">
        <f aca="false">IF(J1165=0,$H$50,J1165)</f>
        <v>                     </v>
      </c>
      <c r="E564" s="2" t="str">
        <f aca="false">IF(K1165=0,$H$50,K1165)</f>
        <v>                     </v>
      </c>
      <c r="F564" s="2" t="str">
        <f aca="false">IF(L1165=0,$H$50,L1165)</f>
        <v>                     </v>
      </c>
      <c r="J564" s="18" t="n">
        <v>559</v>
      </c>
      <c r="K564" s="19" t="n">
        <v>7433750.85</v>
      </c>
      <c r="L564" s="20" t="n">
        <v>4914147.99</v>
      </c>
    </row>
    <row r="565" customFormat="false" ht="12.75" hidden="false" customHeight="false" outlineLevel="0" collapsed="false">
      <c r="A565" s="1" t="str">
        <f aca="false">IF(J1116=0,$H$50,J1116)</f>
        <v>                     </v>
      </c>
      <c r="B565" s="2" t="str">
        <f aca="false">IF(K1116=0,$H$50,K1116)</f>
        <v>                     </v>
      </c>
      <c r="C565" s="2" t="str">
        <f aca="false">IF(L1116=0,$H$50,L1116)</f>
        <v>                     </v>
      </c>
      <c r="D565" s="1" t="str">
        <f aca="false">IF(J1166=0,$H$50,J1166)</f>
        <v>                     </v>
      </c>
      <c r="E565" s="2" t="str">
        <f aca="false">IF(K1166=0,$H$50,K1166)</f>
        <v>                     </v>
      </c>
      <c r="F565" s="2" t="str">
        <f aca="false">IF(L1166=0,$H$50,L1166)</f>
        <v>                     </v>
      </c>
      <c r="J565" s="18" t="n">
        <v>560</v>
      </c>
      <c r="K565" s="19" t="n">
        <v>7433749.41</v>
      </c>
      <c r="L565" s="20" t="n">
        <v>4914137.3</v>
      </c>
    </row>
    <row r="566" customFormat="false" ht="12.75" hidden="false" customHeight="false" outlineLevel="0" collapsed="false">
      <c r="A566" s="1" t="str">
        <f aca="false">IF(J1117=0,$H$50,J1117)</f>
        <v>                     </v>
      </c>
      <c r="B566" s="2" t="str">
        <f aca="false">IF(K1117=0,$H$50,K1117)</f>
        <v>                     </v>
      </c>
      <c r="C566" s="2" t="str">
        <f aca="false">IF(L1117=0,$H$50,L1117)</f>
        <v>                     </v>
      </c>
      <c r="D566" s="1" t="str">
        <f aca="false">IF(J1167=0,$H$50,J1167)</f>
        <v>                     </v>
      </c>
      <c r="E566" s="2" t="str">
        <f aca="false">IF(K1167=0,$H$50,K1167)</f>
        <v>                     </v>
      </c>
      <c r="F566" s="2" t="str">
        <f aca="false">IF(L1167=0,$H$50,L1167)</f>
        <v>                     </v>
      </c>
      <c r="J566" s="18" t="n">
        <v>561</v>
      </c>
      <c r="K566" s="19" t="n">
        <v>7433744.77</v>
      </c>
      <c r="L566" s="20" t="n">
        <v>4914138.4</v>
      </c>
    </row>
    <row r="567" customFormat="false" ht="12.75" hidden="false" customHeight="false" outlineLevel="0" collapsed="false">
      <c r="A567" s="1" t="str">
        <f aca="false">IF(J1118=0,$H$50,J1118)</f>
        <v>                     </v>
      </c>
      <c r="B567" s="2" t="str">
        <f aca="false">IF(K1118=0,$H$50,K1118)</f>
        <v>                     </v>
      </c>
      <c r="C567" s="2" t="str">
        <f aca="false">IF(L1118=0,$H$50,L1118)</f>
        <v>                     </v>
      </c>
      <c r="D567" s="1" t="str">
        <f aca="false">IF(J1168=0,$H$50,J1168)</f>
        <v>                     </v>
      </c>
      <c r="E567" s="2" t="str">
        <f aca="false">IF(K1168=0,$H$50,K1168)</f>
        <v>                     </v>
      </c>
      <c r="F567" s="2" t="str">
        <f aca="false">IF(L1168=0,$H$50,L1168)</f>
        <v>                     </v>
      </c>
      <c r="J567" s="18" t="n">
        <v>562</v>
      </c>
      <c r="K567" s="19" t="n">
        <v>7433785</v>
      </c>
      <c r="L567" s="20" t="n">
        <v>4914096.62</v>
      </c>
    </row>
    <row r="568" customFormat="false" ht="12.75" hidden="false" customHeight="false" outlineLevel="0" collapsed="false">
      <c r="A568" s="1" t="str">
        <f aca="false">IF(J1119=0,$H$50,J1119)</f>
        <v>                     </v>
      </c>
      <c r="B568" s="2" t="str">
        <f aca="false">IF(K1119=0,$H$50,K1119)</f>
        <v>                     </v>
      </c>
      <c r="C568" s="2" t="str">
        <f aca="false">IF(L1119=0,$H$50,L1119)</f>
        <v>                     </v>
      </c>
      <c r="D568" s="1" t="str">
        <f aca="false">IF(J1169=0,$H$50,J1169)</f>
        <v>                     </v>
      </c>
      <c r="E568" s="2" t="str">
        <f aca="false">IF(K1169=0,$H$50,K1169)</f>
        <v>                     </v>
      </c>
      <c r="F568" s="2" t="str">
        <f aca="false">IF(L1169=0,$H$50,L1169)</f>
        <v>                     </v>
      </c>
      <c r="J568" s="18" t="n">
        <v>563</v>
      </c>
      <c r="K568" s="19" t="n">
        <v>7433774.7</v>
      </c>
      <c r="L568" s="20" t="n">
        <v>4914120.67</v>
      </c>
    </row>
    <row r="569" customFormat="false" ht="12.75" hidden="false" customHeight="false" outlineLevel="0" collapsed="false">
      <c r="A569" s="1" t="str">
        <f aca="false">IF(J1120=0,$H$50,J1120)</f>
        <v>                     </v>
      </c>
      <c r="B569" s="2" t="str">
        <f aca="false">IF(K1120=0,$H$50,K1120)</f>
        <v>                     </v>
      </c>
      <c r="C569" s="2" t="str">
        <f aca="false">IF(L1120=0,$H$50,L1120)</f>
        <v>                     </v>
      </c>
      <c r="D569" s="1" t="str">
        <f aca="false">IF(J1170=0,$H$50,J1170)</f>
        <v>                     </v>
      </c>
      <c r="E569" s="2" t="str">
        <f aca="false">IF(K1170=0,$H$50,K1170)</f>
        <v>                     </v>
      </c>
      <c r="F569" s="2" t="str">
        <f aca="false">IF(L1170=0,$H$50,L1170)</f>
        <v>                     </v>
      </c>
      <c r="J569" s="18" t="n">
        <v>564</v>
      </c>
      <c r="K569" s="19" t="n">
        <v>7433776.19</v>
      </c>
      <c r="L569" s="20" t="n">
        <v>4914121.2</v>
      </c>
    </row>
    <row r="570" customFormat="false" ht="12.75" hidden="false" customHeight="false" outlineLevel="0" collapsed="false">
      <c r="A570" s="1" t="str">
        <f aca="false">IF(J1121=0,$H$50,J1121)</f>
        <v>                     </v>
      </c>
      <c r="B570" s="2" t="str">
        <f aca="false">IF(K1121=0,$H$50,K1121)</f>
        <v>                     </v>
      </c>
      <c r="C570" s="2" t="str">
        <f aca="false">IF(L1121=0,$H$50,L1121)</f>
        <v>                     </v>
      </c>
      <c r="D570" s="1" t="str">
        <f aca="false">IF(J1171=0,$H$50,J1171)</f>
        <v>                     </v>
      </c>
      <c r="E570" s="2" t="str">
        <f aca="false">IF(K1171=0,$H$50,K1171)</f>
        <v>                     </v>
      </c>
      <c r="F570" s="2" t="str">
        <f aca="false">IF(L1171=0,$H$50,L1171)</f>
        <v>                     </v>
      </c>
      <c r="J570" s="18" t="n">
        <v>565</v>
      </c>
      <c r="K570" s="19" t="n">
        <v>7433776.83</v>
      </c>
      <c r="L570" s="20" t="n">
        <v>4914122.61</v>
      </c>
    </row>
    <row r="571" customFormat="false" ht="12.75" hidden="false" customHeight="false" outlineLevel="0" collapsed="false">
      <c r="A571" s="1" t="str">
        <f aca="false">IF(J1122=0,$H$50,J1122)</f>
        <v>                     </v>
      </c>
      <c r="B571" s="2" t="str">
        <f aca="false">IF(K1122=0,$H$50,K1122)</f>
        <v>                     </v>
      </c>
      <c r="C571" s="2" t="str">
        <f aca="false">IF(L1122=0,$H$50,L1122)</f>
        <v>                     </v>
      </c>
      <c r="D571" s="1" t="str">
        <f aca="false">IF(J1172=0,$H$50,J1172)</f>
        <v>                     </v>
      </c>
      <c r="E571" s="2" t="str">
        <f aca="false">IF(K1172=0,$H$50,K1172)</f>
        <v>                     </v>
      </c>
      <c r="F571" s="2" t="str">
        <f aca="false">IF(L1172=0,$H$50,L1172)</f>
        <v>                     </v>
      </c>
      <c r="J571" s="18" t="n">
        <v>566</v>
      </c>
      <c r="K571" s="19" t="n">
        <v>7433776.91</v>
      </c>
      <c r="L571" s="20" t="n">
        <v>4914125.47</v>
      </c>
    </row>
    <row r="572" customFormat="false" ht="12.75" hidden="false" customHeight="false" outlineLevel="0" collapsed="false">
      <c r="A572" s="1" t="str">
        <f aca="false">IF(J1123=0,$H$50,J1123)</f>
        <v>                     </v>
      </c>
      <c r="B572" s="2" t="str">
        <f aca="false">IF(K1123=0,$H$50,K1123)</f>
        <v>                     </v>
      </c>
      <c r="C572" s="2" t="str">
        <f aca="false">IF(L1123=0,$H$50,L1123)</f>
        <v>                     </v>
      </c>
      <c r="D572" s="1" t="str">
        <f aca="false">IF(J1173=0,$H$50,J1173)</f>
        <v>                     </v>
      </c>
      <c r="E572" s="2" t="str">
        <f aca="false">IF(K1173=0,$H$50,K1173)</f>
        <v>                     </v>
      </c>
      <c r="F572" s="2" t="str">
        <f aca="false">IF(L1173=0,$H$50,L1173)</f>
        <v>                     </v>
      </c>
      <c r="J572" s="18" t="n">
        <v>567</v>
      </c>
      <c r="K572" s="19" t="n">
        <v>7433777.73</v>
      </c>
      <c r="L572" s="20" t="n">
        <v>4914131.13</v>
      </c>
    </row>
    <row r="573" customFormat="false" ht="12.75" hidden="false" customHeight="false" outlineLevel="0" collapsed="false">
      <c r="A573" s="1" t="str">
        <f aca="false">IF(J1124=0,$H$50,J1124)</f>
        <v>                     </v>
      </c>
      <c r="B573" s="2" t="str">
        <f aca="false">IF(K1124=0,$H$50,K1124)</f>
        <v>                     </v>
      </c>
      <c r="C573" s="2" t="str">
        <f aca="false">IF(L1124=0,$H$50,L1124)</f>
        <v>                     </v>
      </c>
      <c r="D573" s="1" t="str">
        <f aca="false">IF(J1174=0,$H$50,J1174)</f>
        <v>                     </v>
      </c>
      <c r="E573" s="2" t="str">
        <f aca="false">IF(K1174=0,$H$50,K1174)</f>
        <v>                     </v>
      </c>
      <c r="F573" s="2" t="str">
        <f aca="false">IF(L1174=0,$H$50,L1174)</f>
        <v>                     </v>
      </c>
      <c r="J573" s="18" t="n">
        <v>568</v>
      </c>
      <c r="K573" s="19" t="n">
        <v>7433793.27</v>
      </c>
      <c r="L573" s="20" t="n">
        <v>4914190.21</v>
      </c>
    </row>
    <row r="574" customFormat="false" ht="12.75" hidden="false" customHeight="false" outlineLevel="0" collapsed="false">
      <c r="A574" s="1" t="str">
        <f aca="false">IF(J1125=0,$H$50,J1125)</f>
        <v>                     </v>
      </c>
      <c r="B574" s="2" t="str">
        <f aca="false">IF(K1125=0,$H$50,K1125)</f>
        <v>                     </v>
      </c>
      <c r="C574" s="2" t="str">
        <f aca="false">IF(L1125=0,$H$50,L1125)</f>
        <v>                     </v>
      </c>
      <c r="D574" s="1" t="str">
        <f aca="false">IF(J1175=0,$H$50,J1175)</f>
        <v>                     </v>
      </c>
      <c r="E574" s="2" t="str">
        <f aca="false">IF(K1175=0,$H$50,K1175)</f>
        <v>                     </v>
      </c>
      <c r="F574" s="2" t="str">
        <f aca="false">IF(L1175=0,$H$50,L1175)</f>
        <v>                     </v>
      </c>
      <c r="J574" s="18" t="n">
        <v>569</v>
      </c>
      <c r="K574" s="19" t="n">
        <v>7433788.65</v>
      </c>
      <c r="L574" s="20" t="n">
        <v>4914107.74</v>
      </c>
    </row>
    <row r="575" customFormat="false" ht="12.75" hidden="false" customHeight="false" outlineLevel="0" collapsed="false">
      <c r="A575" s="1" t="str">
        <f aca="false">IF(J1126=0,$H$50,J1126)</f>
        <v>                     </v>
      </c>
      <c r="B575" s="2" t="str">
        <f aca="false">IF(K1126=0,$H$50,K1126)</f>
        <v>                     </v>
      </c>
      <c r="C575" s="2" t="str">
        <f aca="false">IF(L1126=0,$H$50,L1126)</f>
        <v>                     </v>
      </c>
      <c r="D575" s="1" t="str">
        <f aca="false">IF(J1176=0,$H$50,J1176)</f>
        <v>                     </v>
      </c>
      <c r="E575" s="2" t="str">
        <f aca="false">IF(K1176=0,$H$50,K1176)</f>
        <v>                     </v>
      </c>
      <c r="F575" s="2" t="str">
        <f aca="false">IF(L1176=0,$H$50,L1176)</f>
        <v>                     </v>
      </c>
      <c r="J575" s="18" t="n">
        <v>570</v>
      </c>
      <c r="K575" s="19" t="n">
        <v>7433786.72</v>
      </c>
      <c r="L575" s="20" t="n">
        <v>4914115.53</v>
      </c>
    </row>
    <row r="576" customFormat="false" ht="12.75" hidden="false" customHeight="false" outlineLevel="0" collapsed="false">
      <c r="A576" s="1" t="str">
        <f aca="false">IF(J1127=0,$H$50,J1127)</f>
        <v>                     </v>
      </c>
      <c r="B576" s="2" t="str">
        <f aca="false">IF(K1127=0,$H$50,K1127)</f>
        <v>                     </v>
      </c>
      <c r="C576" s="2" t="str">
        <f aca="false">IF(L1127=0,$H$50,L1127)</f>
        <v>                     </v>
      </c>
      <c r="D576" s="1" t="str">
        <f aca="false">IF(J1177=0,$H$50,J1177)</f>
        <v>                     </v>
      </c>
      <c r="E576" s="2" t="str">
        <f aca="false">IF(K1177=0,$H$50,K1177)</f>
        <v>                     </v>
      </c>
      <c r="F576" s="2" t="str">
        <f aca="false">IF(L1177=0,$H$50,L1177)</f>
        <v>                     </v>
      </c>
      <c r="J576" s="18" t="n">
        <v>571</v>
      </c>
      <c r="K576" s="19" t="n">
        <v>7433786.38</v>
      </c>
      <c r="L576" s="20" t="n">
        <v>4914123.55</v>
      </c>
    </row>
    <row r="577" customFormat="false" ht="12.75" hidden="false" customHeight="false" outlineLevel="0" collapsed="false">
      <c r="A577" s="1" t="str">
        <f aca="false">IF(J1128=0,$H$50,J1128)</f>
        <v>                     </v>
      </c>
      <c r="B577" s="2" t="str">
        <f aca="false">IF(K1128=0,$H$50,K1128)</f>
        <v>                     </v>
      </c>
      <c r="C577" s="2" t="str">
        <f aca="false">IF(L1128=0,$H$50,L1128)</f>
        <v>                     </v>
      </c>
      <c r="D577" s="1" t="str">
        <f aca="false">IF(J1178=0,$H$50,J1178)</f>
        <v>                     </v>
      </c>
      <c r="E577" s="2" t="str">
        <f aca="false">IF(K1178=0,$H$50,K1178)</f>
        <v>                     </v>
      </c>
      <c r="F577" s="2" t="str">
        <f aca="false">IF(L1178=0,$H$50,L1178)</f>
        <v>                     </v>
      </c>
      <c r="J577" s="18" t="n">
        <v>572</v>
      </c>
      <c r="K577" s="19" t="n">
        <v>7433787.64</v>
      </c>
      <c r="L577" s="20" t="n">
        <v>4914131.48</v>
      </c>
    </row>
    <row r="578" customFormat="false" ht="12.75" hidden="false" customHeight="false" outlineLevel="0" collapsed="false">
      <c r="A578" s="1" t="str">
        <f aca="false">IF(J1129=0,$H$50,J1129)</f>
        <v>                     </v>
      </c>
      <c r="B578" s="2" t="str">
        <f aca="false">IF(K1129=0,$H$50,K1129)</f>
        <v>                     </v>
      </c>
      <c r="C578" s="2" t="str">
        <f aca="false">IF(L1129=0,$H$50,L1129)</f>
        <v>                     </v>
      </c>
      <c r="D578" s="1" t="str">
        <f aca="false">IF(J1179=0,$H$50,J1179)</f>
        <v>                     </v>
      </c>
      <c r="E578" s="2" t="str">
        <f aca="false">IF(K1179=0,$H$50,K1179)</f>
        <v>                     </v>
      </c>
      <c r="F578" s="2" t="str">
        <f aca="false">IF(L1179=0,$H$50,L1179)</f>
        <v>                     </v>
      </c>
      <c r="J578" s="18" t="n">
        <v>573</v>
      </c>
      <c r="K578" s="19" t="n">
        <v>7433811.2</v>
      </c>
      <c r="L578" s="20" t="n">
        <v>4914225.63</v>
      </c>
    </row>
    <row r="579" customFormat="false" ht="12.75" hidden="false" customHeight="false" outlineLevel="0" collapsed="false">
      <c r="A579" s="1" t="str">
        <f aca="false">IF(J1130=0,$H$50,J1130)</f>
        <v>                     </v>
      </c>
      <c r="B579" s="2" t="str">
        <f aca="false">IF(K1130=0,$H$50,K1130)</f>
        <v>                     </v>
      </c>
      <c r="C579" s="2" t="str">
        <f aca="false">IF(L1130=0,$H$50,L1130)</f>
        <v>                     </v>
      </c>
      <c r="D579" s="1" t="str">
        <f aca="false">IF(J1180=0,$H$50,J1180)</f>
        <v>                     </v>
      </c>
      <c r="E579" s="2" t="str">
        <f aca="false">IF(K1180=0,$H$50,K1180)</f>
        <v>                     </v>
      </c>
      <c r="F579" s="2" t="str">
        <f aca="false">IF(L1180=0,$H$50,L1180)</f>
        <v>                     </v>
      </c>
      <c r="J579" s="18" t="n">
        <v>574</v>
      </c>
      <c r="K579" s="19" t="n">
        <v>7433810.07</v>
      </c>
      <c r="L579" s="20" t="n">
        <v>4914223.68</v>
      </c>
    </row>
    <row r="580" customFormat="false" ht="12.75" hidden="false" customHeight="false" outlineLevel="0" collapsed="false">
      <c r="A580" s="1" t="str">
        <f aca="false">IF(J1131=0,$H$50,J1131)</f>
        <v>                     </v>
      </c>
      <c r="B580" s="2" t="str">
        <f aca="false">IF(K1131=0,$H$50,K1131)</f>
        <v>                     </v>
      </c>
      <c r="C580" s="2" t="str">
        <f aca="false">IF(L1131=0,$H$50,L1131)</f>
        <v>                     </v>
      </c>
      <c r="D580" s="1" t="str">
        <f aca="false">IF(J1181=0,$H$50,J1181)</f>
        <v>                     </v>
      </c>
      <c r="E580" s="2" t="str">
        <f aca="false">IF(K1181=0,$H$50,K1181)</f>
        <v>                     </v>
      </c>
      <c r="F580" s="2" t="str">
        <f aca="false">IF(L1181=0,$H$50,L1181)</f>
        <v>                     </v>
      </c>
      <c r="J580" s="18" t="n">
        <v>575</v>
      </c>
      <c r="K580" s="19" t="n">
        <v>7433792.88</v>
      </c>
      <c r="L580" s="20" t="n">
        <v>4914193.5</v>
      </c>
    </row>
    <row r="581" customFormat="false" ht="12.75" hidden="false" customHeight="false" outlineLevel="0" collapsed="false">
      <c r="A581" s="1" t="str">
        <f aca="false">IF(J1132=0,$H$50,J1132)</f>
        <v>                     </v>
      </c>
      <c r="B581" s="2" t="str">
        <f aca="false">IF(K1132=0,$H$50,K1132)</f>
        <v>                     </v>
      </c>
      <c r="C581" s="2" t="str">
        <f aca="false">IF(L1132=0,$H$50,L1132)</f>
        <v>                     </v>
      </c>
      <c r="D581" s="1" t="str">
        <f aca="false">IF(J1182=0,$H$50,J1182)</f>
        <v>                     </v>
      </c>
      <c r="E581" s="2" t="str">
        <f aca="false">IF(K1182=0,$H$50,K1182)</f>
        <v>                     </v>
      </c>
      <c r="F581" s="2" t="str">
        <f aca="false">IF(L1182=0,$H$50,L1182)</f>
        <v>                     </v>
      </c>
      <c r="J581" s="18" t="n">
        <v>576</v>
      </c>
      <c r="K581" s="19" t="n">
        <v>7433807.98</v>
      </c>
      <c r="L581" s="20" t="n">
        <v>4914208.8</v>
      </c>
    </row>
    <row r="582" customFormat="false" ht="12.75" hidden="false" customHeight="false" outlineLevel="0" collapsed="false">
      <c r="A582" s="1" t="str">
        <f aca="false">IF(J1133=0,$H$50,J1133)</f>
        <v>                     </v>
      </c>
      <c r="B582" s="2" t="str">
        <f aca="false">IF(K1133=0,$H$50,K1133)</f>
        <v>                     </v>
      </c>
      <c r="C582" s="2" t="str">
        <f aca="false">IF(L1133=0,$H$50,L1133)</f>
        <v>                     </v>
      </c>
      <c r="D582" s="1" t="str">
        <f aca="false">IF(J1183=0,$H$50,J1183)</f>
        <v>                     </v>
      </c>
      <c r="E582" s="2" t="str">
        <f aca="false">IF(K1183=0,$H$50,K1183)</f>
        <v>                     </v>
      </c>
      <c r="F582" s="2" t="str">
        <f aca="false">IF(L1183=0,$H$50,L1183)</f>
        <v>                     </v>
      </c>
      <c r="J582" s="18" t="n">
        <v>577</v>
      </c>
      <c r="K582" s="19" t="n">
        <v>7433793.71</v>
      </c>
      <c r="L582" s="20" t="n">
        <v>4914083.4</v>
      </c>
    </row>
    <row r="583" customFormat="false" ht="12.75" hidden="false" customHeight="false" outlineLevel="0" collapsed="false">
      <c r="A583" s="1" t="str">
        <f aca="false">IF(J1134=0,$H$50,J1134)</f>
        <v>                     </v>
      </c>
      <c r="B583" s="2" t="str">
        <f aca="false">IF(K1134=0,$H$50,K1134)</f>
        <v>                     </v>
      </c>
      <c r="C583" s="2" t="str">
        <f aca="false">IF(L1134=0,$H$50,L1134)</f>
        <v>                     </v>
      </c>
      <c r="D583" s="1" t="str">
        <f aca="false">IF(J1184=0,$H$50,J1184)</f>
        <v>                     </v>
      </c>
      <c r="E583" s="2" t="str">
        <f aca="false">IF(K1184=0,$H$50,K1184)</f>
        <v>                     </v>
      </c>
      <c r="F583" s="2" t="str">
        <f aca="false">IF(L1184=0,$H$50,L1184)</f>
        <v>                     </v>
      </c>
      <c r="J583" s="18" t="n">
        <v>578</v>
      </c>
      <c r="K583" s="19" t="n">
        <v>7433786.47</v>
      </c>
      <c r="L583" s="20" t="n">
        <v>4914093.95</v>
      </c>
    </row>
    <row r="584" customFormat="false" ht="12.75" hidden="false" customHeight="false" outlineLevel="0" collapsed="false">
      <c r="A584" s="1" t="str">
        <f aca="false">IF(J1135=0,$H$50,J1135)</f>
        <v>                     </v>
      </c>
      <c r="B584" s="2" t="str">
        <f aca="false">IF(K1135=0,$H$50,K1135)</f>
        <v>                     </v>
      </c>
      <c r="C584" s="2" t="str">
        <f aca="false">IF(L1135=0,$H$50,L1135)</f>
        <v>                     </v>
      </c>
      <c r="D584" s="1" t="str">
        <f aca="false">IF(J1185=0,$H$50,J1185)</f>
        <v>                     </v>
      </c>
      <c r="E584" s="2" t="str">
        <f aca="false">IF(K1185=0,$H$50,K1185)</f>
        <v>                     </v>
      </c>
      <c r="F584" s="2" t="str">
        <f aca="false">IF(L1185=0,$H$50,L1185)</f>
        <v>                     </v>
      </c>
      <c r="J584" s="18" t="n">
        <v>579</v>
      </c>
      <c r="K584" s="19" t="n">
        <v>7434039.74</v>
      </c>
      <c r="L584" s="20" t="n">
        <v>4914268.21</v>
      </c>
    </row>
    <row r="585" customFormat="false" ht="12.75" hidden="false" customHeight="false" outlineLevel="0" collapsed="false">
      <c r="A585" s="1" t="str">
        <f aca="false">IF(J1136=0,$H$50,J1136)</f>
        <v>                     </v>
      </c>
      <c r="B585" s="2" t="str">
        <f aca="false">IF(K1136=0,$H$50,K1136)</f>
        <v>                     </v>
      </c>
      <c r="C585" s="2" t="str">
        <f aca="false">IF(L1136=0,$H$50,L1136)</f>
        <v>                     </v>
      </c>
      <c r="D585" s="1" t="str">
        <f aca="false">IF(J1186=0,$H$50,J1186)</f>
        <v>                     </v>
      </c>
      <c r="E585" s="2" t="str">
        <f aca="false">IF(K1186=0,$H$50,K1186)</f>
        <v>                     </v>
      </c>
      <c r="F585" s="2" t="str">
        <f aca="false">IF(L1186=0,$H$50,L1186)</f>
        <v>                     </v>
      </c>
      <c r="J585" s="18" t="n">
        <v>580</v>
      </c>
      <c r="K585" s="19" t="n">
        <v>7434043.03</v>
      </c>
      <c r="L585" s="20" t="n">
        <v>4914270.17</v>
      </c>
    </row>
    <row r="586" customFormat="false" ht="12.75" hidden="false" customHeight="false" outlineLevel="0" collapsed="false">
      <c r="A586" s="1" t="str">
        <f aca="false">IF(J1137=0,$H$50,J1137)</f>
        <v>                     </v>
      </c>
      <c r="B586" s="2" t="str">
        <f aca="false">IF(K1137=0,$H$50,K1137)</f>
        <v>                     </v>
      </c>
      <c r="C586" s="2" t="str">
        <f aca="false">IF(L1137=0,$H$50,L1137)</f>
        <v>                     </v>
      </c>
      <c r="D586" s="1" t="str">
        <f aca="false">IF(J1187=0,$H$50,J1187)</f>
        <v>                     </v>
      </c>
      <c r="E586" s="2" t="str">
        <f aca="false">IF(K1187=0,$H$50,K1187)</f>
        <v>                     </v>
      </c>
      <c r="F586" s="2" t="str">
        <f aca="false">IF(L1187=0,$H$50,L1187)</f>
        <v>                     </v>
      </c>
      <c r="J586" s="18" t="n">
        <v>581</v>
      </c>
      <c r="K586" s="19" t="n">
        <v>7434046.83</v>
      </c>
      <c r="L586" s="20" t="n">
        <v>4914270.75</v>
      </c>
    </row>
    <row r="587" customFormat="false" ht="12.75" hidden="false" customHeight="false" outlineLevel="0" collapsed="false">
      <c r="A587" s="1" t="str">
        <f aca="false">IF(J1138=0,$H$50,J1138)</f>
        <v>                     </v>
      </c>
      <c r="B587" s="2" t="str">
        <f aca="false">IF(K1138=0,$H$50,K1138)</f>
        <v>                     </v>
      </c>
      <c r="C587" s="2" t="str">
        <f aca="false">IF(L1138=0,$H$50,L1138)</f>
        <v>                     </v>
      </c>
      <c r="D587" s="1" t="str">
        <f aca="false">IF(J1188=0,$H$50,J1188)</f>
        <v>                     </v>
      </c>
      <c r="E587" s="2" t="str">
        <f aca="false">IF(K1188=0,$H$50,K1188)</f>
        <v>                     </v>
      </c>
      <c r="F587" s="2" t="str">
        <f aca="false">IF(L1188=0,$H$50,L1188)</f>
        <v>                     </v>
      </c>
      <c r="J587" s="18" t="n">
        <v>582</v>
      </c>
      <c r="K587" s="19" t="n">
        <v>7434226.59</v>
      </c>
      <c r="L587" s="20" t="n">
        <v>4914607.39</v>
      </c>
    </row>
    <row r="588" customFormat="false" ht="12.75" hidden="false" customHeight="false" outlineLevel="0" collapsed="false">
      <c r="A588" s="1" t="str">
        <f aca="false">IF(J1139=0,$H$50,J1139)</f>
        <v>                     </v>
      </c>
      <c r="B588" s="2" t="str">
        <f aca="false">IF(K1139=0,$H$50,K1139)</f>
        <v>                     </v>
      </c>
      <c r="C588" s="2" t="str">
        <f aca="false">IF(L1139=0,$H$50,L1139)</f>
        <v>                     </v>
      </c>
      <c r="D588" s="1" t="str">
        <f aca="false">IF(J1189=0,$H$50,J1189)</f>
        <v>                     </v>
      </c>
      <c r="E588" s="2" t="str">
        <f aca="false">IF(K1189=0,$H$50,K1189)</f>
        <v>                     </v>
      </c>
      <c r="F588" s="2" t="str">
        <f aca="false">IF(L1189=0,$H$50,L1189)</f>
        <v>                     </v>
      </c>
      <c r="J588" s="18" t="n">
        <v>583</v>
      </c>
      <c r="K588" s="19" t="n">
        <v>7434202.52</v>
      </c>
      <c r="L588" s="20" t="n">
        <v>4914601.15</v>
      </c>
    </row>
    <row r="589" customFormat="false" ht="12.75" hidden="false" customHeight="false" outlineLevel="0" collapsed="false">
      <c r="A589" s="1" t="str">
        <f aca="false">IF(J1140=0,$H$50,J1140)</f>
        <v>                     </v>
      </c>
      <c r="B589" s="2" t="str">
        <f aca="false">IF(K1140=0,$H$50,K1140)</f>
        <v>                     </v>
      </c>
      <c r="C589" s="2" t="str">
        <f aca="false">IF(L1140=0,$H$50,L1140)</f>
        <v>                     </v>
      </c>
      <c r="D589" s="1" t="str">
        <f aca="false">IF(J1190=0,$H$50,J1190)</f>
        <v>                     </v>
      </c>
      <c r="E589" s="2" t="str">
        <f aca="false">IF(K1190=0,$H$50,K1190)</f>
        <v>                     </v>
      </c>
      <c r="F589" s="2" t="str">
        <f aca="false">IF(L1190=0,$H$50,L1190)</f>
        <v>                     </v>
      </c>
      <c r="J589" s="18" t="n">
        <v>584</v>
      </c>
      <c r="K589" s="19" t="n">
        <v>7434204.46</v>
      </c>
      <c r="L589" s="20" t="n">
        <v>4914604.63</v>
      </c>
    </row>
    <row r="590" customFormat="false" ht="12.75" hidden="false" customHeight="false" outlineLevel="0" collapsed="false">
      <c r="A590" s="1" t="str">
        <f aca="false">IF(J1141=0,$H$50,J1141)</f>
        <v>                     </v>
      </c>
      <c r="B590" s="2" t="str">
        <f aca="false">IF(K1141=0,$H$50,K1141)</f>
        <v>                     </v>
      </c>
      <c r="C590" s="2" t="str">
        <f aca="false">IF(L1141=0,$H$50,L1141)</f>
        <v>                     </v>
      </c>
      <c r="D590" s="1" t="str">
        <f aca="false">IF(J1191=0,$H$50,J1191)</f>
        <v>                     </v>
      </c>
      <c r="E590" s="2" t="str">
        <f aca="false">IF(K1191=0,$H$50,K1191)</f>
        <v>                     </v>
      </c>
      <c r="F590" s="2" t="str">
        <f aca="false">IF(L1191=0,$H$50,L1191)</f>
        <v>                     </v>
      </c>
      <c r="J590" s="18" t="n">
        <v>585</v>
      </c>
      <c r="K590" s="19" t="n">
        <v>7433954.5</v>
      </c>
      <c r="L590" s="20" t="n">
        <v>4914442.44</v>
      </c>
    </row>
    <row r="591" customFormat="false" ht="12.75" hidden="false" customHeight="false" outlineLevel="0" collapsed="false">
      <c r="A591" s="1" t="str">
        <f aca="false">IF(J1142=0,$H$50,J1142)</f>
        <v>                     </v>
      </c>
      <c r="B591" s="2" t="str">
        <f aca="false">IF(K1142=0,$H$50,K1142)</f>
        <v>                     </v>
      </c>
      <c r="C591" s="2" t="str">
        <f aca="false">IF(L1142=0,$H$50,L1142)</f>
        <v>                     </v>
      </c>
      <c r="D591" s="1" t="str">
        <f aca="false">IF(J1192=0,$H$50,J1192)</f>
        <v>                     </v>
      </c>
      <c r="E591" s="2" t="str">
        <f aca="false">IF(K1192=0,$H$50,K1192)</f>
        <v>                     </v>
      </c>
      <c r="F591" s="2" t="str">
        <f aca="false">IF(L1192=0,$H$50,L1192)</f>
        <v>                     </v>
      </c>
      <c r="J591" s="18" t="n">
        <v>586</v>
      </c>
      <c r="K591" s="19" t="n">
        <v>7434393.98</v>
      </c>
      <c r="L591" s="20" t="n">
        <v>4914493.02</v>
      </c>
    </row>
    <row r="592" customFormat="false" ht="12.75" hidden="false" customHeight="false" outlineLevel="0" collapsed="false">
      <c r="A592" s="1" t="str">
        <f aca="false">IF(J1143=0,$H$50,J1143)</f>
        <v>                     </v>
      </c>
      <c r="B592" s="2" t="str">
        <f aca="false">IF(K1143=0,$H$50,K1143)</f>
        <v>                     </v>
      </c>
      <c r="C592" s="2" t="str">
        <f aca="false">IF(L1143=0,$H$50,L1143)</f>
        <v>                     </v>
      </c>
      <c r="D592" s="1" t="str">
        <f aca="false">IF(J1193=0,$H$50,J1193)</f>
        <v>                     </v>
      </c>
      <c r="E592" s="2" t="str">
        <f aca="false">IF(K1193=0,$H$50,K1193)</f>
        <v>                     </v>
      </c>
      <c r="F592" s="2" t="str">
        <f aca="false">IF(L1193=0,$H$50,L1193)</f>
        <v>                     </v>
      </c>
      <c r="J592" s="18" t="n">
        <v>587</v>
      </c>
      <c r="K592" s="19" t="n">
        <v>7434395.08</v>
      </c>
      <c r="L592" s="20" t="n">
        <v>4914490.23</v>
      </c>
    </row>
    <row r="593" customFormat="false" ht="12.75" hidden="false" customHeight="false" outlineLevel="0" collapsed="false">
      <c r="A593" s="1" t="str">
        <f aca="false">IF(J1144=0,$H$50,J1144)</f>
        <v>                     </v>
      </c>
      <c r="B593" s="2" t="str">
        <f aca="false">IF(K1144=0,$H$50,K1144)</f>
        <v>                     </v>
      </c>
      <c r="C593" s="2" t="str">
        <f aca="false">IF(L1144=0,$H$50,L1144)</f>
        <v>                     </v>
      </c>
      <c r="D593" s="1" t="str">
        <f aca="false">IF(J1194=0,$H$50,J1194)</f>
        <v>                     </v>
      </c>
      <c r="E593" s="2" t="str">
        <f aca="false">IF(K1194=0,$H$50,K1194)</f>
        <v>                     </v>
      </c>
      <c r="F593" s="2" t="str">
        <f aca="false">IF(L1194=0,$H$50,L1194)</f>
        <v>                     </v>
      </c>
      <c r="J593" s="18" t="n">
        <v>588</v>
      </c>
      <c r="K593" s="19" t="n">
        <v>7434405.17</v>
      </c>
      <c r="L593" s="20" t="n">
        <v>4914497.4</v>
      </c>
    </row>
    <row r="594" customFormat="false" ht="12.75" hidden="false" customHeight="false" outlineLevel="0" collapsed="false">
      <c r="A594" s="1" t="str">
        <f aca="false">IF(J1145=0,$H$50,J1145)</f>
        <v>                     </v>
      </c>
      <c r="B594" s="2" t="str">
        <f aca="false">IF(K1145=0,$H$50,K1145)</f>
        <v>                     </v>
      </c>
      <c r="C594" s="2" t="str">
        <f aca="false">IF(L1145=0,$H$50,L1145)</f>
        <v>                     </v>
      </c>
      <c r="D594" s="1" t="str">
        <f aca="false">IF(J1195=0,$H$50,J1195)</f>
        <v>                     </v>
      </c>
      <c r="E594" s="2" t="str">
        <f aca="false">IF(K1195=0,$H$50,K1195)</f>
        <v>                     </v>
      </c>
      <c r="F594" s="2" t="str">
        <f aca="false">IF(L1195=0,$H$50,L1195)</f>
        <v>                     </v>
      </c>
      <c r="J594" s="18" t="n">
        <v>589</v>
      </c>
      <c r="K594" s="19" t="n">
        <v>7434406.26</v>
      </c>
      <c r="L594" s="20" t="n">
        <v>4914494.61</v>
      </c>
    </row>
    <row r="595" customFormat="false" ht="12.75" hidden="false" customHeight="false" outlineLevel="0" collapsed="false">
      <c r="A595" s="1" t="str">
        <f aca="false">IF(J1146=0,$H$50,J1146)</f>
        <v>                     </v>
      </c>
      <c r="B595" s="2" t="str">
        <f aca="false">IF(K1146=0,$H$50,K1146)</f>
        <v>                     </v>
      </c>
      <c r="C595" s="2" t="str">
        <f aca="false">IF(L1146=0,$H$50,L1146)</f>
        <v>                     </v>
      </c>
      <c r="D595" s="1" t="str">
        <f aca="false">IF(J1196=0,$H$50,J1196)</f>
        <v>                     </v>
      </c>
      <c r="E595" s="2" t="str">
        <f aca="false">IF(K1196=0,$H$50,K1196)</f>
        <v>                     </v>
      </c>
      <c r="F595" s="2" t="str">
        <f aca="false">IF(L1196=0,$H$50,L1196)</f>
        <v>                     </v>
      </c>
      <c r="J595" s="18" t="n">
        <v>590</v>
      </c>
      <c r="K595" s="19" t="n">
        <v>7434395.52</v>
      </c>
      <c r="L595" s="20" t="n">
        <v>4914496.53</v>
      </c>
    </row>
    <row r="596" customFormat="false" ht="12.75" hidden="false" customHeight="false" outlineLevel="0" collapsed="false">
      <c r="A596" s="1" t="str">
        <f aca="false">IF(J1147=0,$H$50,J1147)</f>
        <v>                     </v>
      </c>
      <c r="B596" s="2" t="str">
        <f aca="false">IF(K1147=0,$H$50,K1147)</f>
        <v>                     </v>
      </c>
      <c r="C596" s="2" t="str">
        <f aca="false">IF(L1147=0,$H$50,L1147)</f>
        <v>                     </v>
      </c>
      <c r="D596" s="1" t="str">
        <f aca="false">IF(J1197=0,$H$50,J1197)</f>
        <v>                     </v>
      </c>
      <c r="E596" s="2" t="str">
        <f aca="false">IF(K1197=0,$H$50,K1197)</f>
        <v>                     </v>
      </c>
      <c r="F596" s="2" t="str">
        <f aca="false">IF(L1197=0,$H$50,L1197)</f>
        <v>                     </v>
      </c>
      <c r="J596" s="18" t="n">
        <v>591</v>
      </c>
      <c r="K596" s="19" t="n">
        <v>7434401.66</v>
      </c>
      <c r="L596" s="20" t="n">
        <v>4914498.93</v>
      </c>
    </row>
    <row r="597" customFormat="false" ht="12.75" hidden="false" customHeight="false" outlineLevel="0" collapsed="false">
      <c r="A597" s="1" t="str">
        <f aca="false">IF(J1148=0,$H$50,J1148)</f>
        <v>                     </v>
      </c>
      <c r="B597" s="2" t="str">
        <f aca="false">IF(K1148=0,$H$50,K1148)</f>
        <v>                     </v>
      </c>
      <c r="C597" s="2" t="str">
        <f aca="false">IF(L1148=0,$H$50,L1148)</f>
        <v>                     </v>
      </c>
      <c r="D597" s="1" t="str">
        <f aca="false">IF(J1198=0,$H$50,J1198)</f>
        <v>                     </v>
      </c>
      <c r="E597" s="2" t="str">
        <f aca="false">IF(K1198=0,$H$50,K1198)</f>
        <v>                     </v>
      </c>
      <c r="F597" s="2" t="str">
        <f aca="false">IF(L1198=0,$H$50,L1198)</f>
        <v>                     </v>
      </c>
      <c r="J597" s="18" t="n">
        <v>592</v>
      </c>
      <c r="K597" s="19" t="n">
        <v>7434394.6</v>
      </c>
      <c r="L597" s="20" t="n">
        <v>4914512.68</v>
      </c>
    </row>
    <row r="598" customFormat="false" ht="12.75" hidden="false" customHeight="false" outlineLevel="0" collapsed="false">
      <c r="A598" s="1" t="str">
        <f aca="false">IF(J1149=0,$H$50,J1149)</f>
        <v>                     </v>
      </c>
      <c r="B598" s="2" t="str">
        <f aca="false">IF(K1149=0,$H$50,K1149)</f>
        <v>                     </v>
      </c>
      <c r="C598" s="2" t="str">
        <f aca="false">IF(L1149=0,$H$50,L1149)</f>
        <v>                     </v>
      </c>
      <c r="D598" s="1" t="str">
        <f aca="false">IF(J1199=0,$H$50,J1199)</f>
        <v>                     </v>
      </c>
      <c r="E598" s="2" t="str">
        <f aca="false">IF(K1199=0,$H$50,K1199)</f>
        <v>                     </v>
      </c>
      <c r="F598" s="2" t="str">
        <f aca="false">IF(L1199=0,$H$50,L1199)</f>
        <v>                     </v>
      </c>
      <c r="J598" s="18" t="n">
        <v>593</v>
      </c>
      <c r="K598" s="19" t="n">
        <v>7434401.89</v>
      </c>
      <c r="L598" s="20" t="n">
        <v>4914499.78</v>
      </c>
    </row>
    <row r="599" customFormat="false" ht="12.75" hidden="false" customHeight="false" outlineLevel="0" collapsed="false">
      <c r="A599" s="1" t="str">
        <f aca="false">IF(J1150=0,$H$50,J1150)</f>
        <v>                     </v>
      </c>
      <c r="B599" s="2" t="str">
        <f aca="false">IF(K1150=0,$H$50,K1150)</f>
        <v>                     </v>
      </c>
      <c r="C599" s="2" t="str">
        <f aca="false">IF(L1150=0,$H$50,L1150)</f>
        <v>                     </v>
      </c>
      <c r="D599" s="1" t="str">
        <f aca="false">IF(J1200=0,$H$50,J1200)</f>
        <v>                     </v>
      </c>
      <c r="E599" s="2" t="str">
        <f aca="false">IF(K1200=0,$H$50,K1200)</f>
        <v>                     </v>
      </c>
      <c r="F599" s="2" t="str">
        <f aca="false">IF(L1200=0,$H$50,L1200)</f>
        <v>                     </v>
      </c>
      <c r="J599" s="18" t="n">
        <v>594</v>
      </c>
      <c r="K599" s="19" t="n">
        <v>7434401.13</v>
      </c>
      <c r="L599" s="20" t="n">
        <v>4914499.48</v>
      </c>
    </row>
    <row r="600" customFormat="false" ht="12.75" hidden="false" customHeight="false" outlineLevel="0" collapsed="false">
      <c r="A600" s="1" t="str">
        <f aca="false">IF(J1151=0,$H$50,J1151)</f>
        <v>                     </v>
      </c>
      <c r="B600" s="2" t="str">
        <f aca="false">IF(K1151=0,$H$50,K1151)</f>
        <v>                     </v>
      </c>
      <c r="C600" s="2" t="str">
        <f aca="false">IF(L1151=0,$H$50,L1151)</f>
        <v>                     </v>
      </c>
      <c r="D600" s="1" t="str">
        <f aca="false">IF(J1201=0,$H$50,J1201)</f>
        <v>                     </v>
      </c>
      <c r="E600" s="2" t="str">
        <f aca="false">IF(K1201=0,$H$50,K1201)</f>
        <v>                     </v>
      </c>
      <c r="F600" s="2" t="str">
        <f aca="false">IF(L1201=0,$H$50,L1201)</f>
        <v>                     </v>
      </c>
      <c r="J600" s="18" t="n">
        <v>595</v>
      </c>
      <c r="K600" s="19" t="n">
        <v>7434373.21</v>
      </c>
      <c r="L600" s="20" t="n">
        <v>4914534.05</v>
      </c>
    </row>
    <row r="601" customFormat="false" ht="12.75" hidden="false" customHeight="false" outlineLevel="0" collapsed="false">
      <c r="A601" s="1" t="str">
        <f aca="false">IF(J1152=0,$H$50,J1152)</f>
        <v>                     </v>
      </c>
      <c r="B601" s="2" t="str">
        <f aca="false">IF(K1152=0,$H$50,K1152)</f>
        <v>                     </v>
      </c>
      <c r="C601" s="2" t="str">
        <f aca="false">IF(L1152=0,$H$50,L1152)</f>
        <v>                     </v>
      </c>
      <c r="D601" s="1" t="str">
        <f aca="false">IF(J1202=0,$H$50,J1202)</f>
        <v>                     </v>
      </c>
      <c r="E601" s="2" t="str">
        <f aca="false">IF(K1202=0,$H$50,K1202)</f>
        <v>                     </v>
      </c>
      <c r="F601" s="2" t="str">
        <f aca="false">IF(L1202=0,$H$50,L1202)</f>
        <v>                     </v>
      </c>
      <c r="J601" s="18" t="n">
        <v>596</v>
      </c>
      <c r="K601" s="19" t="n">
        <v>7434384.88</v>
      </c>
      <c r="L601" s="20" t="n">
        <v>4914524.34</v>
      </c>
    </row>
    <row r="602" customFormat="false" ht="12.75" hidden="false" customHeight="false" outlineLevel="0" collapsed="false">
      <c r="A602" s="1" t="str">
        <f aca="false">IF(J1153=0,$H$50,J1153)</f>
        <v>                     </v>
      </c>
      <c r="B602" s="2" t="str">
        <f aca="false">IF(K1153=0,$H$50,K1153)</f>
        <v>                     </v>
      </c>
      <c r="C602" s="2" t="str">
        <f aca="false">IF(L1153=0,$H$50,L1153)</f>
        <v>                     </v>
      </c>
      <c r="D602" s="1" t="str">
        <f aca="false">IF(J1203=0,$H$50,J1203)</f>
        <v>                     </v>
      </c>
      <c r="E602" s="2" t="str">
        <f aca="false">IF(K1203=0,$H$50,K1203)</f>
        <v>                     </v>
      </c>
      <c r="F602" s="2" t="str">
        <f aca="false">IF(L1203=0,$H$50,L1203)</f>
        <v>                     </v>
      </c>
      <c r="J602" s="18" t="n">
        <v>597</v>
      </c>
      <c r="K602" s="19" t="n">
        <v>7434366.19</v>
      </c>
      <c r="L602" s="20" t="n">
        <v>4914530.47</v>
      </c>
    </row>
    <row r="603" customFormat="false" ht="12.75" hidden="false" customHeight="false" outlineLevel="0" collapsed="false">
      <c r="A603" s="1" t="str">
        <f aca="false">IF(J1154=0,$H$50,J1154)</f>
        <v>                     </v>
      </c>
      <c r="B603" s="2" t="str">
        <f aca="false">IF(K1154=0,$H$50,K1154)</f>
        <v>                     </v>
      </c>
      <c r="C603" s="2" t="str">
        <f aca="false">IF(L1154=0,$H$50,L1154)</f>
        <v>                     </v>
      </c>
      <c r="D603" s="1" t="str">
        <f aca="false">IF(J1204=0,$H$50,J1204)</f>
        <v>                     </v>
      </c>
      <c r="E603" s="2" t="str">
        <f aca="false">IF(K1204=0,$H$50,K1204)</f>
        <v>                     </v>
      </c>
      <c r="F603" s="2" t="str">
        <f aca="false">IF(L1204=0,$H$50,L1204)</f>
        <v>                     </v>
      </c>
      <c r="J603" s="18" t="n">
        <v>598</v>
      </c>
      <c r="K603" s="19" t="n">
        <v>7434378.07</v>
      </c>
      <c r="L603" s="20" t="n">
        <v>4914521.39</v>
      </c>
    </row>
    <row r="604" customFormat="false" ht="12.75" hidden="false" customHeight="false" outlineLevel="0" collapsed="false">
      <c r="A604" s="1" t="str">
        <f aca="false">IF(J1155=0,$H$50,J1155)</f>
        <v>                     </v>
      </c>
      <c r="B604" s="2" t="str">
        <f aca="false">IF(K1155=0,$H$50,K1155)</f>
        <v>                     </v>
      </c>
      <c r="C604" s="2" t="str">
        <f aca="false">IF(L1155=0,$H$50,L1155)</f>
        <v>                     </v>
      </c>
      <c r="D604" s="1" t="str">
        <f aca="false">IF(J1205=0,$H$50,J1205)</f>
        <v>                     </v>
      </c>
      <c r="E604" s="2" t="str">
        <f aca="false">IF(K1205=0,$H$50,K1205)</f>
        <v>                     </v>
      </c>
      <c r="F604" s="2" t="str">
        <f aca="false">IF(L1205=0,$H$50,L1205)</f>
        <v>                     </v>
      </c>
      <c r="J604" s="18" t="n">
        <v>599</v>
      </c>
      <c r="K604" s="19" t="n">
        <v>7434387.98</v>
      </c>
      <c r="L604" s="20" t="n">
        <v>4914510.2</v>
      </c>
    </row>
    <row r="605" customFormat="false" ht="12.75" hidden="false" customHeight="false" outlineLevel="0" collapsed="false">
      <c r="A605" s="1" t="str">
        <f aca="false">IF(J1206=0,$H$50,J1206)</f>
        <v>                     </v>
      </c>
      <c r="B605" s="2" t="str">
        <f aca="false">IF(K1206=0,$H$50,K1206)</f>
        <v>                     </v>
      </c>
      <c r="C605" s="2" t="str">
        <f aca="false">IF(L1206=0,$H$50,L1206)</f>
        <v>                     </v>
      </c>
      <c r="D605" s="1" t="str">
        <f aca="false">IF(J1256=0,$H$50,J1256)</f>
        <v>                     </v>
      </c>
      <c r="E605" s="2" t="str">
        <f aca="false">IF(K1256=0,$H$50,K1256)</f>
        <v>                     </v>
      </c>
      <c r="F605" s="2" t="str">
        <f aca="false">IF(L1256=0,$H$50,L1256)</f>
        <v>                     </v>
      </c>
      <c r="J605" s="18" t="n">
        <v>600</v>
      </c>
      <c r="K605" s="19" t="n">
        <v>7433692.32</v>
      </c>
      <c r="L605" s="20" t="n">
        <v>4913957.33</v>
      </c>
    </row>
    <row r="606" customFormat="false" ht="12.75" hidden="false" customHeight="false" outlineLevel="0" collapsed="false">
      <c r="A606" s="1" t="str">
        <f aca="false">IF(J1207=0,$H$50,J1207)</f>
        <v>                     </v>
      </c>
      <c r="B606" s="2" t="str">
        <f aca="false">IF(K1207=0,$H$50,K1207)</f>
        <v>                     </v>
      </c>
      <c r="C606" s="2" t="str">
        <f aca="false">IF(L1207=0,$H$50,L1207)</f>
        <v>                     </v>
      </c>
      <c r="D606" s="1" t="str">
        <f aca="false">IF(J1257=0,$H$50,J1257)</f>
        <v>                     </v>
      </c>
      <c r="E606" s="2" t="str">
        <f aca="false">IF(K1257=0,$H$50,K1257)</f>
        <v>                     </v>
      </c>
      <c r="F606" s="2" t="str">
        <f aca="false">IF(L1257=0,$H$50,L1257)</f>
        <v>                     </v>
      </c>
      <c r="J606" s="18" t="n">
        <v>601</v>
      </c>
      <c r="K606" s="19" t="n">
        <v>7433684.39</v>
      </c>
      <c r="L606" s="20" t="n">
        <v>4913968.79</v>
      </c>
    </row>
    <row r="607" customFormat="false" ht="12.75" hidden="false" customHeight="false" outlineLevel="0" collapsed="false">
      <c r="A607" s="1" t="str">
        <f aca="false">IF(J1208=0,$H$50,J1208)</f>
        <v>                     </v>
      </c>
      <c r="B607" s="2" t="str">
        <f aca="false">IF(K1208=0,$H$50,K1208)</f>
        <v>                     </v>
      </c>
      <c r="C607" s="2" t="str">
        <f aca="false">IF(L1208=0,$H$50,L1208)</f>
        <v>                     </v>
      </c>
      <c r="D607" s="1" t="str">
        <f aca="false">IF(J1258=0,$H$50,J1258)</f>
        <v>                     </v>
      </c>
      <c r="E607" s="2" t="str">
        <f aca="false">IF(K1258=0,$H$50,K1258)</f>
        <v>                     </v>
      </c>
      <c r="F607" s="2" t="str">
        <f aca="false">IF(L1258=0,$H$50,L1258)</f>
        <v>                     </v>
      </c>
      <c r="J607" s="18" t="n">
        <v>602</v>
      </c>
      <c r="K607" s="19" t="n">
        <v>7433680.35</v>
      </c>
      <c r="L607" s="20" t="n">
        <v>4913974.39</v>
      </c>
    </row>
    <row r="608" customFormat="false" ht="12.75" hidden="false" customHeight="false" outlineLevel="0" collapsed="false">
      <c r="A608" s="1" t="str">
        <f aca="false">IF(J1209=0,$H$50,J1209)</f>
        <v>                     </v>
      </c>
      <c r="B608" s="2" t="str">
        <f aca="false">IF(K1209=0,$H$50,K1209)</f>
        <v>                     </v>
      </c>
      <c r="C608" s="2" t="str">
        <f aca="false">IF(L1209=0,$H$50,L1209)</f>
        <v>                     </v>
      </c>
      <c r="D608" s="1" t="str">
        <f aca="false">IF(J1259=0,$H$50,J1259)</f>
        <v>                     </v>
      </c>
      <c r="E608" s="2" t="str">
        <f aca="false">IF(K1259=0,$H$50,K1259)</f>
        <v>                     </v>
      </c>
      <c r="F608" s="2" t="str">
        <f aca="false">IF(L1259=0,$H$50,L1259)</f>
        <v>                     </v>
      </c>
      <c r="J608" s="18" t="n">
        <v>603</v>
      </c>
      <c r="K608" s="19" t="n">
        <v>7433744.69</v>
      </c>
      <c r="L608" s="20" t="n">
        <v>4914018.27</v>
      </c>
    </row>
    <row r="609" customFormat="false" ht="12.75" hidden="false" customHeight="false" outlineLevel="0" collapsed="false">
      <c r="A609" s="1" t="str">
        <f aca="false">IF(J1210=0,$H$50,J1210)</f>
        <v>                     </v>
      </c>
      <c r="B609" s="2" t="str">
        <f aca="false">IF(K1210=0,$H$50,K1210)</f>
        <v>                     </v>
      </c>
      <c r="C609" s="2" t="str">
        <f aca="false">IF(L1210=0,$H$50,L1210)</f>
        <v>                     </v>
      </c>
      <c r="D609" s="1" t="str">
        <f aca="false">IF(J1260=0,$H$50,J1260)</f>
        <v>                     </v>
      </c>
      <c r="E609" s="2" t="str">
        <f aca="false">IF(K1260=0,$H$50,K1260)</f>
        <v>                     </v>
      </c>
      <c r="F609" s="2" t="str">
        <f aca="false">IF(L1260=0,$H$50,L1260)</f>
        <v>                     </v>
      </c>
      <c r="J609" s="18" t="n">
        <v>604</v>
      </c>
      <c r="K609" s="19" t="n">
        <v>7433755.72</v>
      </c>
      <c r="L609" s="20" t="n">
        <v>4914002.13</v>
      </c>
    </row>
    <row r="610" customFormat="false" ht="12.75" hidden="false" customHeight="false" outlineLevel="0" collapsed="false">
      <c r="A610" s="1" t="str">
        <f aca="false">IF(J1211=0,$H$50,J1211)</f>
        <v>                     </v>
      </c>
      <c r="B610" s="2" t="str">
        <f aca="false">IF(K1211=0,$H$50,K1211)</f>
        <v>                     </v>
      </c>
      <c r="C610" s="2" t="str">
        <f aca="false">IF(L1211=0,$H$50,L1211)</f>
        <v>                     </v>
      </c>
      <c r="D610" s="1" t="str">
        <f aca="false">IF(J1261=0,$H$50,J1261)</f>
        <v>                     </v>
      </c>
      <c r="E610" s="2" t="str">
        <f aca="false">IF(K1261=0,$H$50,K1261)</f>
        <v>                     </v>
      </c>
      <c r="F610" s="2" t="str">
        <f aca="false">IF(L1261=0,$H$50,L1261)</f>
        <v>                     </v>
      </c>
      <c r="J610" s="18" t="n">
        <v>605</v>
      </c>
      <c r="K610" s="19" t="n">
        <v>7433846.97</v>
      </c>
      <c r="L610" s="20" t="n">
        <v>4914064.82</v>
      </c>
    </row>
    <row r="611" customFormat="false" ht="12.75" hidden="false" customHeight="false" outlineLevel="0" collapsed="false">
      <c r="A611" s="1" t="str">
        <f aca="false">IF(J1212=0,$H$50,J1212)</f>
        <v>                     </v>
      </c>
      <c r="B611" s="2" t="str">
        <f aca="false">IF(K1212=0,$H$50,K1212)</f>
        <v>                     </v>
      </c>
      <c r="C611" s="2" t="str">
        <f aca="false">IF(L1212=0,$H$50,L1212)</f>
        <v>                     </v>
      </c>
      <c r="D611" s="1" t="str">
        <f aca="false">IF(J1262=0,$H$50,J1262)</f>
        <v>                     </v>
      </c>
      <c r="E611" s="2" t="str">
        <f aca="false">IF(K1262=0,$H$50,K1262)</f>
        <v>                     </v>
      </c>
      <c r="F611" s="2" t="str">
        <f aca="false">IF(L1262=0,$H$50,L1262)</f>
        <v>                     </v>
      </c>
      <c r="J611" s="18" t="n">
        <v>606</v>
      </c>
      <c r="K611" s="19" t="n">
        <v>7433848.1</v>
      </c>
      <c r="L611" s="20" t="n">
        <v>4914063.19</v>
      </c>
    </row>
    <row r="612" customFormat="false" ht="12.75" hidden="false" customHeight="false" outlineLevel="0" collapsed="false">
      <c r="A612" s="1" t="str">
        <f aca="false">IF(J1213=0,$H$50,J1213)</f>
        <v>                     </v>
      </c>
      <c r="B612" s="2" t="str">
        <f aca="false">IF(K1213=0,$H$50,K1213)</f>
        <v>                     </v>
      </c>
      <c r="C612" s="2" t="str">
        <f aca="false">IF(L1213=0,$H$50,L1213)</f>
        <v>                     </v>
      </c>
      <c r="D612" s="1" t="str">
        <f aca="false">IF(J1263=0,$H$50,J1263)</f>
        <v>                     </v>
      </c>
      <c r="E612" s="2" t="str">
        <f aca="false">IF(K1263=0,$H$50,K1263)</f>
        <v>                     </v>
      </c>
      <c r="F612" s="2" t="str">
        <f aca="false">IF(L1263=0,$H$50,L1263)</f>
        <v>                     </v>
      </c>
      <c r="J612" s="18" t="n">
        <v>607</v>
      </c>
      <c r="K612" s="19" t="n">
        <v>7433982.29</v>
      </c>
      <c r="L612" s="20" t="n">
        <v>4914263.07</v>
      </c>
    </row>
    <row r="613" customFormat="false" ht="12.75" hidden="false" customHeight="false" outlineLevel="0" collapsed="false">
      <c r="A613" s="1" t="str">
        <f aca="false">IF(J1214=0,$H$50,J1214)</f>
        <v>                     </v>
      </c>
      <c r="B613" s="2" t="str">
        <f aca="false">IF(K1214=0,$H$50,K1214)</f>
        <v>                     </v>
      </c>
      <c r="C613" s="2" t="str">
        <f aca="false">IF(L1214=0,$H$50,L1214)</f>
        <v>                     </v>
      </c>
      <c r="D613" s="1" t="str">
        <f aca="false">IF(J1264=0,$H$50,J1264)</f>
        <v>                     </v>
      </c>
      <c r="E613" s="2" t="str">
        <f aca="false">IF(K1264=0,$H$50,K1264)</f>
        <v>                     </v>
      </c>
      <c r="F613" s="2" t="str">
        <f aca="false">IF(L1264=0,$H$50,L1264)</f>
        <v>                     </v>
      </c>
      <c r="J613" s="18" t="n">
        <v>608</v>
      </c>
      <c r="K613" s="19" t="n">
        <v>7433971.78</v>
      </c>
      <c r="L613" s="20" t="n">
        <v>4914244.14</v>
      </c>
    </row>
    <row r="614" customFormat="false" ht="12.75" hidden="false" customHeight="false" outlineLevel="0" collapsed="false">
      <c r="A614" s="1" t="str">
        <f aca="false">IF(J1215=0,$H$50,J1215)</f>
        <v>                     </v>
      </c>
      <c r="B614" s="2" t="str">
        <f aca="false">IF(K1215=0,$H$50,K1215)</f>
        <v>                     </v>
      </c>
      <c r="C614" s="2" t="str">
        <f aca="false">IF(L1215=0,$H$50,L1215)</f>
        <v>                     </v>
      </c>
      <c r="D614" s="1" t="str">
        <f aca="false">IF(J1265=0,$H$50,J1265)</f>
        <v>                     </v>
      </c>
      <c r="E614" s="2" t="str">
        <f aca="false">IF(K1265=0,$H$50,K1265)</f>
        <v>                     </v>
      </c>
      <c r="F614" s="2" t="str">
        <f aca="false">IF(L1265=0,$H$50,L1265)</f>
        <v>                     </v>
      </c>
      <c r="J614" s="18" t="n">
        <v>609</v>
      </c>
      <c r="K614" s="19" t="n">
        <v>7433944.66</v>
      </c>
      <c r="L614" s="20" t="n">
        <v>4914248.29</v>
      </c>
    </row>
    <row r="615" customFormat="false" ht="12.75" hidden="false" customHeight="false" outlineLevel="0" collapsed="false">
      <c r="A615" s="1" t="str">
        <f aca="false">IF(J1216=0,$H$50,J1216)</f>
        <v>                     </v>
      </c>
      <c r="B615" s="2" t="str">
        <f aca="false">IF(K1216=0,$H$50,K1216)</f>
        <v>                     </v>
      </c>
      <c r="C615" s="2" t="str">
        <f aca="false">IF(L1216=0,$H$50,L1216)</f>
        <v>                     </v>
      </c>
      <c r="D615" s="1" t="str">
        <f aca="false">IF(J1266=0,$H$50,J1266)</f>
        <v>                     </v>
      </c>
      <c r="E615" s="2" t="str">
        <f aca="false">IF(K1266=0,$H$50,K1266)</f>
        <v>                     </v>
      </c>
      <c r="F615" s="2" t="str">
        <f aca="false">IF(L1266=0,$H$50,L1266)</f>
        <v>                     </v>
      </c>
      <c r="J615" s="18" t="n">
        <v>610</v>
      </c>
      <c r="K615" s="19" t="n">
        <v>7433947.17</v>
      </c>
      <c r="L615" s="20" t="n">
        <v>4914278.75</v>
      </c>
    </row>
    <row r="616" customFormat="false" ht="12.75" hidden="false" customHeight="false" outlineLevel="0" collapsed="false">
      <c r="A616" s="1" t="str">
        <f aca="false">IF(J1217=0,$H$50,J1217)</f>
        <v>                     </v>
      </c>
      <c r="B616" s="2" t="str">
        <f aca="false">IF(K1217=0,$H$50,K1217)</f>
        <v>                     </v>
      </c>
      <c r="C616" s="2" t="str">
        <f aca="false">IF(L1217=0,$H$50,L1217)</f>
        <v>                     </v>
      </c>
      <c r="D616" s="1" t="str">
        <f aca="false">IF(J1267=0,$H$50,J1267)</f>
        <v>                     </v>
      </c>
      <c r="E616" s="2" t="str">
        <f aca="false">IF(K1267=0,$H$50,K1267)</f>
        <v>                     </v>
      </c>
      <c r="F616" s="2" t="str">
        <f aca="false">IF(L1267=0,$H$50,L1267)</f>
        <v>                     </v>
      </c>
      <c r="J616" s="18" t="n">
        <v>611</v>
      </c>
      <c r="K616" s="19" t="n">
        <v>7433703.99</v>
      </c>
      <c r="L616" s="20" t="n">
        <v>4914122.32</v>
      </c>
    </row>
    <row r="617" customFormat="false" ht="12.75" hidden="false" customHeight="false" outlineLevel="0" collapsed="false">
      <c r="A617" s="1" t="str">
        <f aca="false">IF(J1218=0,$H$50,J1218)</f>
        <v>                     </v>
      </c>
      <c r="B617" s="2" t="str">
        <f aca="false">IF(K1218=0,$H$50,K1218)</f>
        <v>                     </v>
      </c>
      <c r="C617" s="2" t="str">
        <f aca="false">IF(L1218=0,$H$50,L1218)</f>
        <v>                     </v>
      </c>
      <c r="D617" s="1" t="str">
        <f aca="false">IF(J1268=0,$H$50,J1268)</f>
        <v>                     </v>
      </c>
      <c r="E617" s="2" t="str">
        <f aca="false">IF(K1268=0,$H$50,K1268)</f>
        <v>                     </v>
      </c>
      <c r="F617" s="2" t="str">
        <f aca="false">IF(L1268=0,$H$50,L1268)</f>
        <v>                     </v>
      </c>
      <c r="J617" s="18" t="n">
        <v>612</v>
      </c>
      <c r="K617" s="19" t="n">
        <v>7433691.83</v>
      </c>
      <c r="L617" s="20" t="n">
        <v>4914140.9</v>
      </c>
    </row>
    <row r="618" customFormat="false" ht="12.75" hidden="false" customHeight="false" outlineLevel="0" collapsed="false">
      <c r="A618" s="1" t="str">
        <f aca="false">IF(J1219=0,$H$50,J1219)</f>
        <v>                     </v>
      </c>
      <c r="B618" s="2" t="str">
        <f aca="false">IF(K1219=0,$H$50,K1219)</f>
        <v>                     </v>
      </c>
      <c r="C618" s="2" t="str">
        <f aca="false">IF(L1219=0,$H$50,L1219)</f>
        <v>                     </v>
      </c>
      <c r="D618" s="1" t="str">
        <f aca="false">IF(J1269=0,$H$50,J1269)</f>
        <v>                     </v>
      </c>
      <c r="E618" s="2" t="str">
        <f aca="false">IF(K1269=0,$H$50,K1269)</f>
        <v>                     </v>
      </c>
      <c r="F618" s="2" t="str">
        <f aca="false">IF(L1269=0,$H$50,L1269)</f>
        <v>                     </v>
      </c>
      <c r="J618" s="18" t="n">
        <v>613</v>
      </c>
      <c r="K618" s="19" t="n">
        <v>7434342.59</v>
      </c>
      <c r="L618" s="20" t="n">
        <v>4914562.13</v>
      </c>
    </row>
    <row r="619" customFormat="false" ht="12.75" hidden="false" customHeight="false" outlineLevel="0" collapsed="false">
      <c r="A619" s="1" t="str">
        <f aca="false">IF(J1220=0,$H$50,J1220)</f>
        <v>                     </v>
      </c>
      <c r="B619" s="2" t="str">
        <f aca="false">IF(K1220=0,$H$50,K1220)</f>
        <v>                     </v>
      </c>
      <c r="C619" s="2" t="str">
        <f aca="false">IF(L1220=0,$H$50,L1220)</f>
        <v>                     </v>
      </c>
      <c r="D619" s="1" t="str">
        <f aca="false">IF(J1270=0,$H$50,J1270)</f>
        <v>                     </v>
      </c>
      <c r="E619" s="2" t="str">
        <f aca="false">IF(K1270=0,$H$50,K1270)</f>
        <v>                     </v>
      </c>
      <c r="F619" s="2" t="str">
        <f aca="false">IF(L1270=0,$H$50,L1270)</f>
        <v>                     </v>
      </c>
      <c r="J619" s="18" t="n">
        <v>614</v>
      </c>
      <c r="K619" s="19" t="n">
        <v>7434337.96</v>
      </c>
      <c r="L619" s="20" t="n">
        <v>4914553.9</v>
      </c>
    </row>
    <row r="620" customFormat="false" ht="12.75" hidden="false" customHeight="false" outlineLevel="0" collapsed="false">
      <c r="A620" s="1" t="str">
        <f aca="false">IF(J1221=0,$H$50,J1221)</f>
        <v>                     </v>
      </c>
      <c r="B620" s="2" t="str">
        <f aca="false">IF(K1221=0,$H$50,K1221)</f>
        <v>                     </v>
      </c>
      <c r="C620" s="2" t="str">
        <f aca="false">IF(L1221=0,$H$50,L1221)</f>
        <v>                     </v>
      </c>
      <c r="D620" s="1" t="str">
        <f aca="false">IF(J1271=0,$H$50,J1271)</f>
        <v>                     </v>
      </c>
      <c r="E620" s="2" t="str">
        <f aca="false">IF(K1271=0,$H$50,K1271)</f>
        <v>                     </v>
      </c>
      <c r="F620" s="2" t="str">
        <f aca="false">IF(L1271=0,$H$50,L1271)</f>
        <v>                     </v>
      </c>
      <c r="J620" s="18" t="n">
        <v>615</v>
      </c>
      <c r="K620" s="19" t="n">
        <v>7434353.59</v>
      </c>
      <c r="L620" s="20" t="n">
        <v>4914571.01</v>
      </c>
    </row>
    <row r="621" customFormat="false" ht="12.75" hidden="false" customHeight="false" outlineLevel="0" collapsed="false">
      <c r="A621" s="1" t="str">
        <f aca="false">IF(J1222=0,$H$50,J1222)</f>
        <v>                     </v>
      </c>
      <c r="B621" s="2" t="str">
        <f aca="false">IF(K1222=0,$H$50,K1222)</f>
        <v>                     </v>
      </c>
      <c r="C621" s="2" t="str">
        <f aca="false">IF(L1222=0,$H$50,L1222)</f>
        <v>                     </v>
      </c>
      <c r="D621" s="1" t="str">
        <f aca="false">IF(J1272=0,$H$50,J1272)</f>
        <v>                     </v>
      </c>
      <c r="E621" s="2" t="str">
        <f aca="false">IF(K1272=0,$H$50,K1272)</f>
        <v>                     </v>
      </c>
      <c r="F621" s="2" t="str">
        <f aca="false">IF(L1272=0,$H$50,L1272)</f>
        <v>                     </v>
      </c>
      <c r="J621" s="18" t="n">
        <v>616</v>
      </c>
      <c r="K621" s="19" t="n">
        <v>7434354.73</v>
      </c>
      <c r="L621" s="20" t="n">
        <v>4914572.37</v>
      </c>
    </row>
    <row r="622" customFormat="false" ht="12.75" hidden="false" customHeight="false" outlineLevel="0" collapsed="false">
      <c r="A622" s="1" t="str">
        <f aca="false">IF(J1223=0,$H$50,J1223)</f>
        <v>                     </v>
      </c>
      <c r="B622" s="2" t="str">
        <f aca="false">IF(K1223=0,$H$50,K1223)</f>
        <v>                     </v>
      </c>
      <c r="C622" s="2" t="str">
        <f aca="false">IF(L1223=0,$H$50,L1223)</f>
        <v>                     </v>
      </c>
      <c r="D622" s="1" t="str">
        <f aca="false">IF(J1273=0,$H$50,J1273)</f>
        <v>                     </v>
      </c>
      <c r="E622" s="2" t="str">
        <f aca="false">IF(K1273=0,$H$50,K1273)</f>
        <v>                     </v>
      </c>
      <c r="F622" s="2" t="str">
        <f aca="false">IF(L1273=0,$H$50,L1273)</f>
        <v>                     </v>
      </c>
      <c r="J622" s="18" t="n">
        <v>617</v>
      </c>
      <c r="K622" s="19" t="n">
        <v>7434064.6</v>
      </c>
      <c r="L622" s="20" t="n">
        <v>4914541.99</v>
      </c>
    </row>
    <row r="623" customFormat="false" ht="12.75" hidden="false" customHeight="false" outlineLevel="0" collapsed="false">
      <c r="A623" s="1" t="str">
        <f aca="false">IF(J1224=0,$H$50,J1224)</f>
        <v>                     </v>
      </c>
      <c r="B623" s="2" t="str">
        <f aca="false">IF(K1224=0,$H$50,K1224)</f>
        <v>                     </v>
      </c>
      <c r="C623" s="2" t="str">
        <f aca="false">IF(L1224=0,$H$50,L1224)</f>
        <v>                     </v>
      </c>
      <c r="D623" s="1" t="str">
        <f aca="false">IF(J1274=0,$H$50,J1274)</f>
        <v>                     </v>
      </c>
      <c r="E623" s="2" t="str">
        <f aca="false">IF(K1274=0,$H$50,K1274)</f>
        <v>                     </v>
      </c>
      <c r="F623" s="2" t="str">
        <f aca="false">IF(L1274=0,$H$50,L1274)</f>
        <v>                     </v>
      </c>
      <c r="J623" s="18" t="n">
        <v>618</v>
      </c>
      <c r="K623" s="19" t="n">
        <v>7433994.24</v>
      </c>
      <c r="L623" s="20" t="n">
        <v>4914568.01</v>
      </c>
    </row>
    <row r="624" customFormat="false" ht="12.75" hidden="false" customHeight="false" outlineLevel="0" collapsed="false">
      <c r="A624" s="1" t="str">
        <f aca="false">IF(J1225=0,$H$50,J1225)</f>
        <v>                     </v>
      </c>
      <c r="B624" s="2" t="str">
        <f aca="false">IF(K1225=0,$H$50,K1225)</f>
        <v>                     </v>
      </c>
      <c r="C624" s="2" t="str">
        <f aca="false">IF(L1225=0,$H$50,L1225)</f>
        <v>                     </v>
      </c>
      <c r="D624" s="1" t="str">
        <f aca="false">IF(J1275=0,$H$50,J1275)</f>
        <v>                     </v>
      </c>
      <c r="E624" s="2" t="str">
        <f aca="false">IF(K1275=0,$H$50,K1275)</f>
        <v>                     </v>
      </c>
      <c r="F624" s="2" t="str">
        <f aca="false">IF(L1275=0,$H$50,L1275)</f>
        <v>                     </v>
      </c>
      <c r="J624" s="18" t="n">
        <v>619</v>
      </c>
      <c r="K624" s="19" t="n">
        <v>7434006.96</v>
      </c>
      <c r="L624" s="20" t="n">
        <v>4914575.83</v>
      </c>
    </row>
    <row r="625" customFormat="false" ht="12.75" hidden="false" customHeight="false" outlineLevel="0" collapsed="false">
      <c r="A625" s="1" t="str">
        <f aca="false">IF(J1226=0,$H$50,J1226)</f>
        <v>                     </v>
      </c>
      <c r="B625" s="2" t="str">
        <f aca="false">IF(K1226=0,$H$50,K1226)</f>
        <v>                     </v>
      </c>
      <c r="C625" s="2" t="str">
        <f aca="false">IF(L1226=0,$H$50,L1226)</f>
        <v>                     </v>
      </c>
      <c r="D625" s="1" t="str">
        <f aca="false">IF(J1276=0,$H$50,J1276)</f>
        <v>                     </v>
      </c>
      <c r="E625" s="2" t="str">
        <f aca="false">IF(K1276=0,$H$50,K1276)</f>
        <v>                     </v>
      </c>
      <c r="F625" s="2" t="str">
        <f aca="false">IF(L1276=0,$H$50,L1276)</f>
        <v>                     </v>
      </c>
      <c r="J625" s="18" t="n">
        <v>620</v>
      </c>
      <c r="K625" s="19" t="n">
        <v>7434105.17</v>
      </c>
      <c r="L625" s="20" t="n">
        <v>4914627.12</v>
      </c>
    </row>
    <row r="626" customFormat="false" ht="12.75" hidden="false" customHeight="false" outlineLevel="0" collapsed="false">
      <c r="A626" s="1" t="str">
        <f aca="false">IF(J1227=0,$H$50,J1227)</f>
        <v>                     </v>
      </c>
      <c r="B626" s="2" t="str">
        <f aca="false">IF(K1227=0,$H$50,K1227)</f>
        <v>                     </v>
      </c>
      <c r="C626" s="2" t="str">
        <f aca="false">IF(L1227=0,$H$50,L1227)</f>
        <v>                     </v>
      </c>
      <c r="D626" s="1" t="str">
        <f aca="false">IF(J1277=0,$H$50,J1277)</f>
        <v>                     </v>
      </c>
      <c r="E626" s="2" t="str">
        <f aca="false">IF(K1277=0,$H$50,K1277)</f>
        <v>                     </v>
      </c>
      <c r="F626" s="2" t="str">
        <f aca="false">IF(L1277=0,$H$50,L1277)</f>
        <v>                     </v>
      </c>
      <c r="J626" s="18" t="n">
        <v>621</v>
      </c>
      <c r="K626" s="19" t="n">
        <v>7434101.98</v>
      </c>
      <c r="L626" s="20" t="n">
        <v>4914631.94</v>
      </c>
    </row>
    <row r="627" customFormat="false" ht="12.75" hidden="false" customHeight="false" outlineLevel="0" collapsed="false">
      <c r="A627" s="1" t="str">
        <f aca="false">IF(J1228=0,$H$50,J1228)</f>
        <v>                     </v>
      </c>
      <c r="B627" s="2" t="str">
        <f aca="false">IF(K1228=0,$H$50,K1228)</f>
        <v>                     </v>
      </c>
      <c r="C627" s="2" t="str">
        <f aca="false">IF(L1228=0,$H$50,L1228)</f>
        <v>                     </v>
      </c>
      <c r="D627" s="1" t="str">
        <f aca="false">IF(J1278=0,$H$50,J1278)</f>
        <v>                     </v>
      </c>
      <c r="E627" s="2" t="str">
        <f aca="false">IF(K1278=0,$H$50,K1278)</f>
        <v>                     </v>
      </c>
      <c r="F627" s="2" t="str">
        <f aca="false">IF(L1278=0,$H$50,L1278)</f>
        <v>                     </v>
      </c>
      <c r="J627" s="18" t="n">
        <v>622</v>
      </c>
      <c r="K627" s="19" t="n">
        <v>7434092.27</v>
      </c>
      <c r="L627" s="20" t="n">
        <v>4914624.91</v>
      </c>
    </row>
    <row r="628" customFormat="false" ht="12.75" hidden="false" customHeight="false" outlineLevel="0" collapsed="false">
      <c r="A628" s="1" t="str">
        <f aca="false">IF(J1229=0,$H$50,J1229)</f>
        <v>                     </v>
      </c>
      <c r="B628" s="2" t="str">
        <f aca="false">IF(K1229=0,$H$50,K1229)</f>
        <v>                     </v>
      </c>
      <c r="C628" s="2" t="str">
        <f aca="false">IF(L1229=0,$H$50,L1229)</f>
        <v>                     </v>
      </c>
      <c r="D628" s="1" t="str">
        <f aca="false">IF(J1279=0,$H$50,J1279)</f>
        <v>                     </v>
      </c>
      <c r="E628" s="2" t="str">
        <f aca="false">IF(K1279=0,$H$50,K1279)</f>
        <v>                     </v>
      </c>
      <c r="F628" s="2" t="str">
        <f aca="false">IF(L1279=0,$H$50,L1279)</f>
        <v>                     </v>
      </c>
      <c r="J628" s="18" t="n">
        <v>623</v>
      </c>
      <c r="K628" s="19" t="n">
        <v>7434085.2</v>
      </c>
      <c r="L628" s="20" t="n">
        <v>4914632.79</v>
      </c>
    </row>
    <row r="629" customFormat="false" ht="12.75" hidden="false" customHeight="false" outlineLevel="0" collapsed="false">
      <c r="A629" s="1" t="str">
        <f aca="false">IF(J1230=0,$H$50,J1230)</f>
        <v>                     </v>
      </c>
      <c r="B629" s="2" t="str">
        <f aca="false">IF(K1230=0,$H$50,K1230)</f>
        <v>                     </v>
      </c>
      <c r="C629" s="2" t="str">
        <f aca="false">IF(L1230=0,$H$50,L1230)</f>
        <v>                     </v>
      </c>
      <c r="D629" s="1" t="str">
        <f aca="false">IF(J1280=0,$H$50,J1280)</f>
        <v>                     </v>
      </c>
      <c r="E629" s="2" t="str">
        <f aca="false">IF(K1280=0,$H$50,K1280)</f>
        <v>                     </v>
      </c>
      <c r="F629" s="2" t="str">
        <f aca="false">IF(L1280=0,$H$50,L1280)</f>
        <v>                     </v>
      </c>
      <c r="J629" s="18" t="n">
        <v>624</v>
      </c>
      <c r="K629" s="19" t="n">
        <v>7433536.46</v>
      </c>
      <c r="L629" s="20" t="n">
        <v>4914110.86</v>
      </c>
    </row>
    <row r="630" customFormat="false" ht="12.75" hidden="false" customHeight="false" outlineLevel="0" collapsed="false">
      <c r="A630" s="1" t="str">
        <f aca="false">IF(J1231=0,$H$50,J1231)</f>
        <v>                     </v>
      </c>
      <c r="B630" s="2" t="str">
        <f aca="false">IF(K1231=0,$H$50,K1231)</f>
        <v>                     </v>
      </c>
      <c r="C630" s="2" t="str">
        <f aca="false">IF(L1231=0,$H$50,L1231)</f>
        <v>                     </v>
      </c>
      <c r="D630" s="1" t="str">
        <f aca="false">IF(J1281=0,$H$50,J1281)</f>
        <v>                     </v>
      </c>
      <c r="E630" s="2" t="str">
        <f aca="false">IF(K1281=0,$H$50,K1281)</f>
        <v>                     </v>
      </c>
      <c r="F630" s="2" t="str">
        <f aca="false">IF(L1281=0,$H$50,L1281)</f>
        <v>                     </v>
      </c>
      <c r="J630" s="18" t="n">
        <v>625</v>
      </c>
      <c r="K630" s="19" t="n">
        <v>7433537.45</v>
      </c>
      <c r="L630" s="20" t="n">
        <v>4914115.58</v>
      </c>
    </row>
    <row r="631" customFormat="false" ht="12.75" hidden="false" customHeight="false" outlineLevel="0" collapsed="false">
      <c r="A631" s="1" t="str">
        <f aca="false">IF(J1232=0,$H$50,J1232)</f>
        <v>                     </v>
      </c>
      <c r="B631" s="2" t="str">
        <f aca="false">IF(K1232=0,$H$50,K1232)</f>
        <v>                     </v>
      </c>
      <c r="C631" s="2" t="str">
        <f aca="false">IF(L1232=0,$H$50,L1232)</f>
        <v>                     </v>
      </c>
      <c r="D631" s="1" t="str">
        <f aca="false">IF(J1282=0,$H$50,J1282)</f>
        <v>                     </v>
      </c>
      <c r="E631" s="2" t="str">
        <f aca="false">IF(K1282=0,$H$50,K1282)</f>
        <v>                     </v>
      </c>
      <c r="F631" s="2" t="str">
        <f aca="false">IF(L1282=0,$H$50,L1282)</f>
        <v>                     </v>
      </c>
      <c r="J631" s="18" t="n">
        <v>626</v>
      </c>
      <c r="K631" s="19" t="n">
        <v>7433545.9</v>
      </c>
      <c r="L631" s="20" t="n">
        <v>4914120.17</v>
      </c>
    </row>
    <row r="632" customFormat="false" ht="12.75" hidden="false" customHeight="false" outlineLevel="0" collapsed="false">
      <c r="A632" s="1" t="str">
        <f aca="false">IF(J1233=0,$H$50,J1233)</f>
        <v>                     </v>
      </c>
      <c r="B632" s="2" t="str">
        <f aca="false">IF(K1233=0,$H$50,K1233)</f>
        <v>                     </v>
      </c>
      <c r="C632" s="2" t="str">
        <f aca="false">IF(L1233=0,$H$50,L1233)</f>
        <v>                     </v>
      </c>
      <c r="D632" s="1" t="str">
        <f aca="false">IF(J1283=0,$H$50,J1283)</f>
        <v>                     </v>
      </c>
      <c r="E632" s="2" t="str">
        <f aca="false">IF(K1283=0,$H$50,K1283)</f>
        <v>                     </v>
      </c>
      <c r="F632" s="2" t="str">
        <f aca="false">IF(L1283=0,$H$50,L1283)</f>
        <v>                     </v>
      </c>
      <c r="J632" s="18" t="n">
        <v>627</v>
      </c>
      <c r="K632" s="19" t="n">
        <v>7433561.71</v>
      </c>
      <c r="L632" s="20" t="n">
        <v>4914126.26</v>
      </c>
    </row>
    <row r="633" customFormat="false" ht="12.75" hidden="false" customHeight="false" outlineLevel="0" collapsed="false">
      <c r="A633" s="1" t="str">
        <f aca="false">IF(J1234=0,$H$50,J1234)</f>
        <v>                     </v>
      </c>
      <c r="B633" s="2" t="str">
        <f aca="false">IF(K1234=0,$H$50,K1234)</f>
        <v>                     </v>
      </c>
      <c r="C633" s="2" t="str">
        <f aca="false">IF(L1234=0,$H$50,L1234)</f>
        <v>                     </v>
      </c>
      <c r="D633" s="1" t="str">
        <f aca="false">IF(J1284=0,$H$50,J1284)</f>
        <v>                     </v>
      </c>
      <c r="E633" s="2" t="str">
        <f aca="false">IF(K1284=0,$H$50,K1284)</f>
        <v>                     </v>
      </c>
      <c r="F633" s="2" t="str">
        <f aca="false">IF(L1284=0,$H$50,L1284)</f>
        <v>                     </v>
      </c>
      <c r="J633" s="18" t="n">
        <v>628</v>
      </c>
      <c r="K633" s="19" t="n">
        <v>7434098.13</v>
      </c>
      <c r="L633" s="20" t="n">
        <v>4914238.19</v>
      </c>
    </row>
    <row r="634" customFormat="false" ht="12.75" hidden="false" customHeight="false" outlineLevel="0" collapsed="false">
      <c r="A634" s="1" t="str">
        <f aca="false">IF(J1235=0,$H$50,J1235)</f>
        <v>                     </v>
      </c>
      <c r="B634" s="2" t="str">
        <f aca="false">IF(K1235=0,$H$50,K1235)</f>
        <v>                     </v>
      </c>
      <c r="C634" s="2" t="str">
        <f aca="false">IF(L1235=0,$H$50,L1235)</f>
        <v>                     </v>
      </c>
      <c r="D634" s="1" t="str">
        <f aca="false">IF(J1285=0,$H$50,J1285)</f>
        <v>                     </v>
      </c>
      <c r="E634" s="2" t="str">
        <f aca="false">IF(K1285=0,$H$50,K1285)</f>
        <v>                     </v>
      </c>
      <c r="F634" s="2" t="str">
        <f aca="false">IF(L1285=0,$H$50,L1285)</f>
        <v>                     </v>
      </c>
      <c r="J634" s="18" t="n">
        <v>629</v>
      </c>
      <c r="K634" s="19" t="n">
        <v>7434112.99</v>
      </c>
      <c r="L634" s="20" t="n">
        <v>4914254.54</v>
      </c>
    </row>
    <row r="635" customFormat="false" ht="12.75" hidden="false" customHeight="false" outlineLevel="0" collapsed="false">
      <c r="A635" s="1" t="str">
        <f aca="false">IF(J1236=0,$H$50,J1236)</f>
        <v>                     </v>
      </c>
      <c r="B635" s="2" t="str">
        <f aca="false">IF(K1236=0,$H$50,K1236)</f>
        <v>                     </v>
      </c>
      <c r="C635" s="2" t="str">
        <f aca="false">IF(L1236=0,$H$50,L1236)</f>
        <v>                     </v>
      </c>
      <c r="D635" s="1" t="str">
        <f aca="false">IF(J1286=0,$H$50,J1286)</f>
        <v>                     </v>
      </c>
      <c r="E635" s="2" t="str">
        <f aca="false">IF(K1286=0,$H$50,K1286)</f>
        <v>                     </v>
      </c>
      <c r="F635" s="2" t="str">
        <f aca="false">IF(L1286=0,$H$50,L1286)</f>
        <v>                     </v>
      </c>
      <c r="J635" s="18" t="n">
        <v>630</v>
      </c>
      <c r="K635" s="19" t="n">
        <v>7433844.67</v>
      </c>
      <c r="L635" s="20" t="n">
        <v>4914068.38</v>
      </c>
    </row>
    <row r="636" customFormat="false" ht="12.75" hidden="false" customHeight="false" outlineLevel="0" collapsed="false">
      <c r="A636" s="1" t="str">
        <f aca="false">IF(J1237=0,$H$50,J1237)</f>
        <v>                     </v>
      </c>
      <c r="B636" s="2" t="str">
        <f aca="false">IF(K1237=0,$H$50,K1237)</f>
        <v>                     </v>
      </c>
      <c r="C636" s="2" t="str">
        <f aca="false">IF(L1237=0,$H$50,L1237)</f>
        <v>                     </v>
      </c>
      <c r="D636" s="1" t="str">
        <f aca="false">IF(J1287=0,$H$50,J1287)</f>
        <v>                     </v>
      </c>
      <c r="E636" s="2" t="str">
        <f aca="false">IF(K1287=0,$H$50,K1287)</f>
        <v>                     </v>
      </c>
      <c r="F636" s="2" t="str">
        <f aca="false">IF(L1287=0,$H$50,L1287)</f>
        <v>                     </v>
      </c>
      <c r="J636" s="18" t="n">
        <v>631</v>
      </c>
      <c r="K636" s="19" t="n">
        <v>7433859.88</v>
      </c>
      <c r="L636" s="20" t="n">
        <v>4914078.53</v>
      </c>
    </row>
    <row r="637" customFormat="false" ht="12.75" hidden="false" customHeight="false" outlineLevel="0" collapsed="false">
      <c r="A637" s="1" t="str">
        <f aca="false">IF(J1238=0,$H$50,J1238)</f>
        <v>                     </v>
      </c>
      <c r="B637" s="2" t="str">
        <f aca="false">IF(K1238=0,$H$50,K1238)</f>
        <v>                     </v>
      </c>
      <c r="C637" s="2" t="str">
        <f aca="false">IF(L1238=0,$H$50,L1238)</f>
        <v>                     </v>
      </c>
      <c r="D637" s="1" t="str">
        <f aca="false">IF(J1288=0,$H$50,J1288)</f>
        <v>                     </v>
      </c>
      <c r="E637" s="2" t="str">
        <f aca="false">IF(K1288=0,$H$50,K1288)</f>
        <v>                     </v>
      </c>
      <c r="F637" s="2" t="str">
        <f aca="false">IF(L1288=0,$H$50,L1288)</f>
        <v>                     </v>
      </c>
      <c r="J637" s="18" t="n">
        <v>632</v>
      </c>
      <c r="K637" s="19" t="n">
        <v>7433893.92</v>
      </c>
      <c r="L637" s="20" t="n">
        <v>4914097.03</v>
      </c>
    </row>
    <row r="638" customFormat="false" ht="12.75" hidden="false" customHeight="false" outlineLevel="0" collapsed="false">
      <c r="A638" s="1" t="str">
        <f aca="false">IF(J1239=0,$H$50,J1239)</f>
        <v>                     </v>
      </c>
      <c r="B638" s="2" t="str">
        <f aca="false">IF(K1239=0,$H$50,K1239)</f>
        <v>                     </v>
      </c>
      <c r="C638" s="2" t="str">
        <f aca="false">IF(L1239=0,$H$50,L1239)</f>
        <v>                     </v>
      </c>
      <c r="D638" s="1" t="str">
        <f aca="false">IF(J1289=0,$H$50,J1289)</f>
        <v>                     </v>
      </c>
      <c r="E638" s="2" t="str">
        <f aca="false">IF(K1289=0,$H$50,K1289)</f>
        <v>                     </v>
      </c>
      <c r="F638" s="2" t="str">
        <f aca="false">IF(L1289=0,$H$50,L1289)</f>
        <v>                     </v>
      </c>
      <c r="J638" s="18" t="n">
        <v>633</v>
      </c>
      <c r="K638" s="19" t="n">
        <v>7433931.67</v>
      </c>
      <c r="L638" s="20" t="n">
        <v>4914117.9</v>
      </c>
    </row>
    <row r="639" customFormat="false" ht="12.75" hidden="false" customHeight="false" outlineLevel="0" collapsed="false">
      <c r="A639" s="1" t="str">
        <f aca="false">IF(J1240=0,$H$50,J1240)</f>
        <v>                     </v>
      </c>
      <c r="B639" s="2" t="str">
        <f aca="false">IF(K1240=0,$H$50,K1240)</f>
        <v>                     </v>
      </c>
      <c r="C639" s="2" t="str">
        <f aca="false">IF(L1240=0,$H$50,L1240)</f>
        <v>                     </v>
      </c>
      <c r="D639" s="1" t="str">
        <f aca="false">IF(J1290=0,$H$50,J1290)</f>
        <v>                     </v>
      </c>
      <c r="E639" s="2" t="str">
        <f aca="false">IF(K1290=0,$H$50,K1290)</f>
        <v>                     </v>
      </c>
      <c r="F639" s="2" t="str">
        <f aca="false">IF(L1290=0,$H$50,L1290)</f>
        <v>                     </v>
      </c>
      <c r="J639" s="18" t="n">
        <v>634</v>
      </c>
      <c r="K639" s="19" t="n">
        <v>7433970.26</v>
      </c>
      <c r="L639" s="20" t="n">
        <v>4914144.15</v>
      </c>
    </row>
    <row r="640" customFormat="false" ht="12.75" hidden="false" customHeight="false" outlineLevel="0" collapsed="false">
      <c r="A640" s="1" t="str">
        <f aca="false">IF(J1241=0,$H$50,J1241)</f>
        <v>                     </v>
      </c>
      <c r="B640" s="2" t="str">
        <f aca="false">IF(K1241=0,$H$50,K1241)</f>
        <v>                     </v>
      </c>
      <c r="C640" s="2" t="str">
        <f aca="false">IF(L1241=0,$H$50,L1241)</f>
        <v>                     </v>
      </c>
      <c r="D640" s="1" t="str">
        <f aca="false">IF(J1291=0,$H$50,J1291)</f>
        <v>                     </v>
      </c>
      <c r="E640" s="2" t="str">
        <f aca="false">IF(K1291=0,$H$50,K1291)</f>
        <v>                     </v>
      </c>
      <c r="F640" s="2" t="str">
        <f aca="false">IF(L1291=0,$H$50,L1291)</f>
        <v>                     </v>
      </c>
      <c r="J640" s="18" t="n">
        <v>635</v>
      </c>
      <c r="K640" s="19" t="n">
        <v>7434000.14</v>
      </c>
      <c r="L640" s="20" t="n">
        <v>4914166.43</v>
      </c>
    </row>
    <row r="641" customFormat="false" ht="12.75" hidden="false" customHeight="false" outlineLevel="0" collapsed="false">
      <c r="A641" s="1" t="str">
        <f aca="false">IF(J1242=0,$H$50,J1242)</f>
        <v>                     </v>
      </c>
      <c r="B641" s="2" t="str">
        <f aca="false">IF(K1242=0,$H$50,K1242)</f>
        <v>                     </v>
      </c>
      <c r="C641" s="2" t="str">
        <f aca="false">IF(L1242=0,$H$50,L1242)</f>
        <v>                     </v>
      </c>
      <c r="D641" s="1" t="str">
        <f aca="false">IF(J1292=0,$H$50,J1292)</f>
        <v>                     </v>
      </c>
      <c r="E641" s="2" t="str">
        <f aca="false">IF(K1292=0,$H$50,K1292)</f>
        <v>                     </v>
      </c>
      <c r="F641" s="2" t="str">
        <f aca="false">IF(L1292=0,$H$50,L1292)</f>
        <v>                     </v>
      </c>
      <c r="J641" s="18" t="n">
        <v>636</v>
      </c>
      <c r="K641" s="19" t="n">
        <v>7434047.98</v>
      </c>
      <c r="L641" s="20" t="n">
        <v>4914202.95</v>
      </c>
    </row>
    <row r="642" customFormat="false" ht="12.75" hidden="false" customHeight="false" outlineLevel="0" collapsed="false">
      <c r="A642" s="1" t="str">
        <f aca="false">IF(J1243=0,$H$50,J1243)</f>
        <v>                     </v>
      </c>
      <c r="B642" s="2" t="str">
        <f aca="false">IF(K1243=0,$H$50,K1243)</f>
        <v>                     </v>
      </c>
      <c r="C642" s="2" t="str">
        <f aca="false">IF(L1243=0,$H$50,L1243)</f>
        <v>                     </v>
      </c>
      <c r="D642" s="1" t="str">
        <f aca="false">IF(J1293=0,$H$50,J1293)</f>
        <v>                     </v>
      </c>
      <c r="E642" s="2" t="str">
        <f aca="false">IF(K1293=0,$H$50,K1293)</f>
        <v>                     </v>
      </c>
      <c r="F642" s="2" t="str">
        <f aca="false">IF(L1293=0,$H$50,L1293)</f>
        <v>                     </v>
      </c>
      <c r="J642" s="18" t="n">
        <v>637</v>
      </c>
      <c r="K642" s="19" t="n">
        <v>7434359.09</v>
      </c>
      <c r="L642" s="20" t="n">
        <v>4914568.74</v>
      </c>
    </row>
    <row r="643" customFormat="false" ht="12.75" hidden="false" customHeight="false" outlineLevel="0" collapsed="false">
      <c r="A643" s="1" t="str">
        <f aca="false">IF(J1244=0,$H$50,J1244)</f>
        <v>                     </v>
      </c>
      <c r="B643" s="2" t="str">
        <f aca="false">IF(K1244=0,$H$50,K1244)</f>
        <v>                     </v>
      </c>
      <c r="C643" s="2" t="str">
        <f aca="false">IF(L1244=0,$H$50,L1244)</f>
        <v>                     </v>
      </c>
      <c r="D643" s="1" t="str">
        <f aca="false">IF(J1294=0,$H$50,J1294)</f>
        <v>                     </v>
      </c>
      <c r="E643" s="2" t="str">
        <f aca="false">IF(K1294=0,$H$50,K1294)</f>
        <v>                     </v>
      </c>
      <c r="F643" s="2" t="str">
        <f aca="false">IF(L1294=0,$H$50,L1294)</f>
        <v>                     </v>
      </c>
      <c r="J643" s="18" t="n">
        <v>638</v>
      </c>
      <c r="K643" s="19" t="n">
        <v>7434384.86</v>
      </c>
      <c r="L643" s="20" t="n">
        <v>4914551.46</v>
      </c>
    </row>
    <row r="644" customFormat="false" ht="12.75" hidden="false" customHeight="false" outlineLevel="0" collapsed="false">
      <c r="A644" s="1" t="str">
        <f aca="false">IF(J1245=0,$H$50,J1245)</f>
        <v>                     </v>
      </c>
      <c r="B644" s="2" t="str">
        <f aca="false">IF(K1245=0,$H$50,K1245)</f>
        <v>                     </v>
      </c>
      <c r="C644" s="2" t="str">
        <f aca="false">IF(L1245=0,$H$50,L1245)</f>
        <v>                     </v>
      </c>
      <c r="D644" s="1" t="str">
        <f aca="false">IF(J1295=0,$H$50,J1295)</f>
        <v>                     </v>
      </c>
      <c r="E644" s="2" t="str">
        <f aca="false">IF(K1295=0,$H$50,K1295)</f>
        <v>                     </v>
      </c>
      <c r="F644" s="2" t="str">
        <f aca="false">IF(L1295=0,$H$50,L1295)</f>
        <v>                     </v>
      </c>
      <c r="J644" s="18" t="n">
        <v>639</v>
      </c>
      <c r="K644" s="19" t="n">
        <v>7434409.29</v>
      </c>
      <c r="L644" s="20" t="n">
        <v>4914528.09</v>
      </c>
    </row>
    <row r="645" customFormat="false" ht="12.75" hidden="false" customHeight="false" outlineLevel="0" collapsed="false">
      <c r="A645" s="1" t="str">
        <f aca="false">IF(J1246=0,$H$50,J1246)</f>
        <v>                     </v>
      </c>
      <c r="B645" s="2" t="str">
        <f aca="false">IF(K1246=0,$H$50,K1246)</f>
        <v>                     </v>
      </c>
      <c r="C645" s="2" t="str">
        <f aca="false">IF(L1246=0,$H$50,L1246)</f>
        <v>                     </v>
      </c>
      <c r="D645" s="1" t="str">
        <f aca="false">IF(J1296=0,$H$50,J1296)</f>
        <v>                     </v>
      </c>
      <c r="E645" s="2" t="str">
        <f aca="false">IF(K1296=0,$H$50,K1296)</f>
        <v>                     </v>
      </c>
      <c r="F645" s="2" t="str">
        <f aca="false">IF(L1296=0,$H$50,L1296)</f>
        <v>                     </v>
      </c>
      <c r="J645" s="18" t="n">
        <v>640</v>
      </c>
      <c r="K645" s="19" t="n">
        <v>7434435.41</v>
      </c>
      <c r="L645" s="20" t="n">
        <v>4914497.12</v>
      </c>
    </row>
    <row r="646" customFormat="false" ht="12.75" hidden="false" customHeight="false" outlineLevel="0" collapsed="false">
      <c r="A646" s="1" t="str">
        <f aca="false">IF(J1247=0,$H$50,J1247)</f>
        <v>                     </v>
      </c>
      <c r="B646" s="2" t="str">
        <f aca="false">IF(K1247=0,$H$50,K1247)</f>
        <v>                     </v>
      </c>
      <c r="C646" s="2" t="str">
        <f aca="false">IF(L1247=0,$H$50,L1247)</f>
        <v>                     </v>
      </c>
      <c r="D646" s="1" t="str">
        <f aca="false">IF(J1297=0,$H$50,J1297)</f>
        <v>                     </v>
      </c>
      <c r="E646" s="2" t="str">
        <f aca="false">IF(K1297=0,$H$50,K1297)</f>
        <v>                     </v>
      </c>
      <c r="F646" s="2" t="str">
        <f aca="false">IF(L1297=0,$H$50,L1297)</f>
        <v>                     </v>
      </c>
      <c r="J646" s="18" t="n">
        <v>641</v>
      </c>
      <c r="K646" s="19" t="n">
        <v>7434429.94</v>
      </c>
      <c r="L646" s="20" t="n">
        <v>4914497.04</v>
      </c>
    </row>
    <row r="647" customFormat="false" ht="12.75" hidden="false" customHeight="false" outlineLevel="0" collapsed="false">
      <c r="A647" s="1" t="str">
        <f aca="false">IF(J1248=0,$H$50,J1248)</f>
        <v>                     </v>
      </c>
      <c r="B647" s="2" t="str">
        <f aca="false">IF(K1248=0,$H$50,K1248)</f>
        <v>                     </v>
      </c>
      <c r="C647" s="2" t="str">
        <f aca="false">IF(L1248=0,$H$50,L1248)</f>
        <v>                     </v>
      </c>
      <c r="D647" s="1" t="str">
        <f aca="false">IF(J1298=0,$H$50,J1298)</f>
        <v>                     </v>
      </c>
      <c r="E647" s="2" t="str">
        <f aca="false">IF(K1298=0,$H$50,K1298)</f>
        <v>                     </v>
      </c>
      <c r="F647" s="2" t="str">
        <f aca="false">IF(L1298=0,$H$50,L1298)</f>
        <v>                     </v>
      </c>
      <c r="J647" s="18" t="n">
        <v>642</v>
      </c>
      <c r="K647" s="19" t="n">
        <v>7434425.88</v>
      </c>
      <c r="L647" s="20" t="n">
        <v>4914495.79</v>
      </c>
    </row>
    <row r="648" customFormat="false" ht="12.75" hidden="false" customHeight="false" outlineLevel="0" collapsed="false">
      <c r="A648" s="1" t="str">
        <f aca="false">IF(J1249=0,$H$50,J1249)</f>
        <v>                     </v>
      </c>
      <c r="B648" s="2" t="str">
        <f aca="false">IF(K1249=0,$H$50,K1249)</f>
        <v>                     </v>
      </c>
      <c r="C648" s="2" t="str">
        <f aca="false">IF(L1249=0,$H$50,L1249)</f>
        <v>                     </v>
      </c>
      <c r="D648" s="1" t="str">
        <f aca="false">IF(J1299=0,$H$50,J1299)</f>
        <v>                     </v>
      </c>
      <c r="E648" s="2" t="str">
        <f aca="false">IF(K1299=0,$H$50,K1299)</f>
        <v>                     </v>
      </c>
      <c r="F648" s="2" t="str">
        <f aca="false">IF(L1299=0,$H$50,L1299)</f>
        <v>                     </v>
      </c>
      <c r="J648" s="18" t="n">
        <v>643</v>
      </c>
      <c r="K648" s="19" t="n">
        <v>7434428.81</v>
      </c>
      <c r="L648" s="20" t="n">
        <v>4914488.27</v>
      </c>
    </row>
    <row r="649" customFormat="false" ht="12.75" hidden="false" customHeight="false" outlineLevel="0" collapsed="false">
      <c r="A649" s="1" t="str">
        <f aca="false">IF(J1250=0,$H$50,J1250)</f>
        <v>                     </v>
      </c>
      <c r="B649" s="2" t="str">
        <f aca="false">IF(K1250=0,$H$50,K1250)</f>
        <v>                     </v>
      </c>
      <c r="C649" s="2" t="str">
        <f aca="false">IF(L1250=0,$H$50,L1250)</f>
        <v>                     </v>
      </c>
      <c r="D649" s="1" t="str">
        <f aca="false">IF(J1300=0,$H$50,J1300)</f>
        <v>                     </v>
      </c>
      <c r="E649" s="2" t="str">
        <f aca="false">IF(K1300=0,$H$50,K1300)</f>
        <v>                     </v>
      </c>
      <c r="F649" s="2" t="str">
        <f aca="false">IF(L1300=0,$H$50,L1300)</f>
        <v>                     </v>
      </c>
      <c r="J649" s="18" t="n">
        <v>644</v>
      </c>
      <c r="K649" s="19" t="n">
        <v>7434433.83</v>
      </c>
      <c r="L649" s="20" t="n">
        <v>4914489.09</v>
      </c>
    </row>
    <row r="650" customFormat="false" ht="12.75" hidden="false" customHeight="false" outlineLevel="0" collapsed="false">
      <c r="A650" s="1" t="str">
        <f aca="false">IF(J1251=0,$H$50,J1251)</f>
        <v>                     </v>
      </c>
      <c r="B650" s="2" t="str">
        <f aca="false">IF(K1251=0,$H$50,K1251)</f>
        <v>                     </v>
      </c>
      <c r="C650" s="2" t="str">
        <f aca="false">IF(L1251=0,$H$50,L1251)</f>
        <v>                     </v>
      </c>
      <c r="D650" s="1" t="str">
        <f aca="false">IF(J1301=0,$H$50,J1301)</f>
        <v>                     </v>
      </c>
      <c r="E650" s="2" t="str">
        <f aca="false">IF(K1301=0,$H$50,K1301)</f>
        <v>                     </v>
      </c>
      <c r="F650" s="2" t="str">
        <f aca="false">IF(L1301=0,$H$50,L1301)</f>
        <v>                     </v>
      </c>
      <c r="J650" s="18" t="n">
        <v>645</v>
      </c>
      <c r="K650" s="19" t="n">
        <v>7434438.86</v>
      </c>
      <c r="L650" s="20" t="n">
        <v>4914488.4</v>
      </c>
    </row>
    <row r="651" customFormat="false" ht="12.75" hidden="false" customHeight="false" outlineLevel="0" collapsed="false">
      <c r="A651" s="1" t="str">
        <f aca="false">IF(J1252=0,$H$50,J1252)</f>
        <v>                     </v>
      </c>
      <c r="B651" s="2" t="str">
        <f aca="false">IF(K1252=0,$H$50,K1252)</f>
        <v>                     </v>
      </c>
      <c r="C651" s="2" t="str">
        <f aca="false">IF(L1252=0,$H$50,L1252)</f>
        <v>                     </v>
      </c>
      <c r="D651" s="1" t="str">
        <f aca="false">IF(J1302=0,$H$50,J1302)</f>
        <v>                     </v>
      </c>
      <c r="E651" s="2" t="str">
        <f aca="false">IF(K1302=0,$H$50,K1302)</f>
        <v>                     </v>
      </c>
      <c r="F651" s="2" t="str">
        <f aca="false">IF(L1302=0,$H$50,L1302)</f>
        <v>                     </v>
      </c>
      <c r="J651" s="18" t="n">
        <v>646</v>
      </c>
      <c r="K651" s="19" t="n">
        <v>7434443.48</v>
      </c>
      <c r="L651" s="20" t="n">
        <v>4914486.27</v>
      </c>
    </row>
    <row r="652" customFormat="false" ht="12.75" hidden="false" customHeight="false" outlineLevel="0" collapsed="false">
      <c r="A652" s="1" t="str">
        <f aca="false">IF(J1253=0,$H$50,J1253)</f>
        <v>                     </v>
      </c>
      <c r="B652" s="2" t="str">
        <f aca="false">IF(K1253=0,$H$50,K1253)</f>
        <v>                     </v>
      </c>
      <c r="C652" s="2" t="str">
        <f aca="false">IF(L1253=0,$H$50,L1253)</f>
        <v>                     </v>
      </c>
      <c r="D652" s="1" t="str">
        <f aca="false">IF(J1303=0,$H$50,J1303)</f>
        <v>                     </v>
      </c>
      <c r="E652" s="2" t="str">
        <f aca="false">IF(K1303=0,$H$50,K1303)</f>
        <v>                     </v>
      </c>
      <c r="F652" s="2" t="str">
        <f aca="false">IF(L1303=0,$H$50,L1303)</f>
        <v>                     </v>
      </c>
      <c r="J652" s="18" t="n">
        <v>647</v>
      </c>
      <c r="K652" s="19" t="n">
        <v>7434447.27</v>
      </c>
      <c r="L652" s="20" t="n">
        <v>4914482.88</v>
      </c>
    </row>
    <row r="653" customFormat="false" ht="12.75" hidden="false" customHeight="false" outlineLevel="0" collapsed="false">
      <c r="A653" s="1" t="str">
        <f aca="false">IF(J1254=0,$H$50,J1254)</f>
        <v>                     </v>
      </c>
      <c r="B653" s="2" t="str">
        <f aca="false">IF(K1254=0,$H$50,K1254)</f>
        <v>                     </v>
      </c>
      <c r="C653" s="2" t="str">
        <f aca="false">IF(L1254=0,$H$50,L1254)</f>
        <v>                     </v>
      </c>
      <c r="D653" s="1" t="str">
        <f aca="false">IF(J1304=0,$H$50,J1304)</f>
        <v>                     </v>
      </c>
      <c r="E653" s="2" t="str">
        <f aca="false">IF(K1304=0,$H$50,K1304)</f>
        <v>                     </v>
      </c>
      <c r="F653" s="2" t="str">
        <f aca="false">IF(L1304=0,$H$50,L1304)</f>
        <v>                     </v>
      </c>
      <c r="J653" s="18" t="n">
        <v>648</v>
      </c>
      <c r="K653" s="19" t="n">
        <v>7434452.53</v>
      </c>
      <c r="L653" s="20" t="n">
        <v>4914476.3</v>
      </c>
    </row>
    <row r="654" customFormat="false" ht="12.75" hidden="false" customHeight="false" outlineLevel="0" collapsed="false">
      <c r="A654" s="1" t="str">
        <f aca="false">IF(J1255=0,$H$50,J1255)</f>
        <v>                     </v>
      </c>
      <c r="B654" s="2" t="str">
        <f aca="false">IF(K1255=0,$H$50,K1255)</f>
        <v>                     </v>
      </c>
      <c r="C654" s="2" t="str">
        <f aca="false">IF(L1255=0,$H$50,L1255)</f>
        <v>                     </v>
      </c>
      <c r="D654" s="1" t="str">
        <f aca="false">IF(J1305=0,$H$50,J1305)</f>
        <v>                     </v>
      </c>
      <c r="E654" s="2" t="str">
        <f aca="false">IF(K1305=0,$H$50,K1305)</f>
        <v>                     </v>
      </c>
      <c r="F654" s="2" t="str">
        <f aca="false">IF(L1305=0,$H$50,L1305)</f>
        <v>                     </v>
      </c>
      <c r="J654" s="18" t="n">
        <v>649</v>
      </c>
      <c r="K654" s="19" t="n">
        <v>7433575.74</v>
      </c>
      <c r="L654" s="20" t="n">
        <v>4913873.98</v>
      </c>
    </row>
    <row r="655" customFormat="false" ht="12.75" hidden="false" customHeight="false" outlineLevel="0" collapsed="false">
      <c r="A655" s="1" t="str">
        <f aca="false">IF(J1306=0,$H$50,J1306)</f>
        <v>                     </v>
      </c>
      <c r="B655" s="2" t="str">
        <f aca="false">IF(K1306=0,$H$50,K1306)</f>
        <v>                     </v>
      </c>
      <c r="C655" s="2" t="str">
        <f aca="false">IF(L1306=0,$H$50,L1306)</f>
        <v>                     </v>
      </c>
      <c r="D655" s="1" t="str">
        <f aca="false">IF(J1356=0,$H$50,J1356)</f>
        <v>                     </v>
      </c>
      <c r="E655" s="2" t="str">
        <f aca="false">IF(K1356=0,$H$50,K1356)</f>
        <v>                     </v>
      </c>
      <c r="F655" s="2" t="str">
        <f aca="false">IF(L1356=0,$H$50,L1356)</f>
        <v>                     </v>
      </c>
      <c r="J655" s="18" t="n">
        <v>650</v>
      </c>
      <c r="K655" s="19" t="n">
        <v>7434063.2</v>
      </c>
      <c r="L655" s="20" t="n">
        <v>4914571.42</v>
      </c>
    </row>
    <row r="656" customFormat="false" ht="12.75" hidden="false" customHeight="false" outlineLevel="0" collapsed="false">
      <c r="A656" s="1" t="str">
        <f aca="false">IF(J1307=0,$H$50,J1307)</f>
        <v>                     </v>
      </c>
      <c r="B656" s="2" t="str">
        <f aca="false">IF(K1307=0,$H$50,K1307)</f>
        <v>                     </v>
      </c>
      <c r="C656" s="2" t="str">
        <f aca="false">IF(L1307=0,$H$50,L1307)</f>
        <v>                     </v>
      </c>
      <c r="D656" s="1" t="str">
        <f aca="false">IF(J1357=0,$H$50,J1357)</f>
        <v>                     </v>
      </c>
      <c r="E656" s="2" t="str">
        <f aca="false">IF(K1357=0,$H$50,K1357)</f>
        <v>                     </v>
      </c>
      <c r="F656" s="2" t="str">
        <f aca="false">IF(L1357=0,$H$50,L1357)</f>
        <v>                     </v>
      </c>
      <c r="J656" s="18" t="n">
        <v>651</v>
      </c>
      <c r="K656" s="19" t="n">
        <v>7433985.59</v>
      </c>
      <c r="L656" s="20" t="n">
        <v>4914366.34</v>
      </c>
    </row>
    <row r="657" customFormat="false" ht="12.75" hidden="false" customHeight="false" outlineLevel="0" collapsed="false">
      <c r="A657" s="1" t="str">
        <f aca="false">IF(J1308=0,$H$50,J1308)</f>
        <v>                     </v>
      </c>
      <c r="B657" s="2" t="str">
        <f aca="false">IF(K1308=0,$H$50,K1308)</f>
        <v>                     </v>
      </c>
      <c r="C657" s="2" t="str">
        <f aca="false">IF(L1308=0,$H$50,L1308)</f>
        <v>                     </v>
      </c>
      <c r="D657" s="1" t="str">
        <f aca="false">IF(J1358=0,$H$50,J1358)</f>
        <v>                     </v>
      </c>
      <c r="E657" s="2" t="str">
        <f aca="false">IF(K1358=0,$H$50,K1358)</f>
        <v>                     </v>
      </c>
      <c r="F657" s="2" t="str">
        <f aca="false">IF(L1358=0,$H$50,L1358)</f>
        <v>                     </v>
      </c>
      <c r="J657" s="18" t="n">
        <v>652</v>
      </c>
      <c r="K657" s="19" t="n">
        <v>7433814.55</v>
      </c>
      <c r="L657" s="20" t="n">
        <v>4914235.41</v>
      </c>
    </row>
    <row r="658" customFormat="false" ht="12.75" hidden="false" customHeight="false" outlineLevel="0" collapsed="false">
      <c r="A658" s="1" t="str">
        <f aca="false">IF(J1309=0,$H$50,J1309)</f>
        <v>                     </v>
      </c>
      <c r="B658" s="2" t="str">
        <f aca="false">IF(K1309=0,$H$50,K1309)</f>
        <v>                     </v>
      </c>
      <c r="C658" s="2" t="str">
        <f aca="false">IF(L1309=0,$H$50,L1309)</f>
        <v>                     </v>
      </c>
      <c r="D658" s="1" t="str">
        <f aca="false">IF(J1359=0,$H$50,J1359)</f>
        <v>                     </v>
      </c>
      <c r="E658" s="2" t="str">
        <f aca="false">IF(K1359=0,$H$50,K1359)</f>
        <v>                     </v>
      </c>
      <c r="F658" s="2" t="str">
        <f aca="false">IF(L1359=0,$H$50,L1359)</f>
        <v>                     </v>
      </c>
      <c r="J658" s="18" t="n">
        <v>653</v>
      </c>
      <c r="K658" s="19" t="n">
        <v>7433813.76</v>
      </c>
      <c r="L658" s="20" t="n">
        <v>4914237.33</v>
      </c>
    </row>
    <row r="659" customFormat="false" ht="12.75" hidden="false" customHeight="false" outlineLevel="0" collapsed="false">
      <c r="A659" s="1" t="str">
        <f aca="false">IF(J1310=0,$H$50,J1310)</f>
        <v>                     </v>
      </c>
      <c r="B659" s="2" t="str">
        <f aca="false">IF(K1310=0,$H$50,K1310)</f>
        <v>                     </v>
      </c>
      <c r="C659" s="2" t="str">
        <f aca="false">IF(L1310=0,$H$50,L1310)</f>
        <v>                     </v>
      </c>
      <c r="D659" s="1" t="str">
        <f aca="false">IF(J1360=0,$H$50,J1360)</f>
        <v>                     </v>
      </c>
      <c r="E659" s="2" t="str">
        <f aca="false">IF(K1360=0,$H$50,K1360)</f>
        <v>                     </v>
      </c>
      <c r="F659" s="2" t="str">
        <f aca="false">IF(L1360=0,$H$50,L1360)</f>
        <v>                     </v>
      </c>
      <c r="J659" s="18" t="n">
        <v>654</v>
      </c>
      <c r="K659" s="19" t="n">
        <v>7433371.76</v>
      </c>
      <c r="L659" s="20" t="n">
        <v>4914026.44</v>
      </c>
    </row>
    <row r="660" customFormat="false" ht="12.75" hidden="false" customHeight="false" outlineLevel="0" collapsed="false">
      <c r="A660" s="1" t="str">
        <f aca="false">IF(J1311=0,$H$50,J1311)</f>
        <v>                     </v>
      </c>
      <c r="B660" s="2" t="str">
        <f aca="false">IF(K1311=0,$H$50,K1311)</f>
        <v>                     </v>
      </c>
      <c r="C660" s="2" t="str">
        <f aca="false">IF(L1311=0,$H$50,L1311)</f>
        <v>                     </v>
      </c>
      <c r="D660" s="1" t="str">
        <f aca="false">IF(J1361=0,$H$50,J1361)</f>
        <v>                     </v>
      </c>
      <c r="E660" s="2" t="str">
        <f aca="false">IF(K1361=0,$H$50,K1361)</f>
        <v>                     </v>
      </c>
      <c r="F660" s="2" t="str">
        <f aca="false">IF(L1361=0,$H$50,L1361)</f>
        <v>                     </v>
      </c>
      <c r="J660" s="18" t="n">
        <v>655</v>
      </c>
      <c r="K660" s="19" t="n">
        <v>7433787.86</v>
      </c>
      <c r="L660" s="20" t="n">
        <v>4914110.91</v>
      </c>
    </row>
    <row r="661" customFormat="false" ht="12.75" hidden="false" customHeight="false" outlineLevel="0" collapsed="false">
      <c r="A661" s="1" t="str">
        <f aca="false">IF(J1312=0,$H$50,J1312)</f>
        <v>                     </v>
      </c>
      <c r="B661" s="2" t="str">
        <f aca="false">IF(K1312=0,$H$50,K1312)</f>
        <v>                     </v>
      </c>
      <c r="C661" s="2" t="str">
        <f aca="false">IF(L1312=0,$H$50,L1312)</f>
        <v>                     </v>
      </c>
      <c r="D661" s="1" t="str">
        <f aca="false">IF(J1362=0,$H$50,J1362)</f>
        <v>                     </v>
      </c>
      <c r="E661" s="2" t="str">
        <f aca="false">IF(K1362=0,$H$50,K1362)</f>
        <v>                     </v>
      </c>
      <c r="F661" s="2" t="str">
        <f aca="false">IF(L1362=0,$H$50,L1362)</f>
        <v>                     </v>
      </c>
      <c r="J661" s="18" t="n">
        <v>656</v>
      </c>
      <c r="K661" s="19" t="n">
        <v>7433790.4</v>
      </c>
      <c r="L661" s="20" t="n">
        <v>4914112.14</v>
      </c>
    </row>
    <row r="662" customFormat="false" ht="12.75" hidden="false" customHeight="false" outlineLevel="0" collapsed="false">
      <c r="A662" s="1" t="str">
        <f aca="false">IF(J1313=0,$H$50,J1313)</f>
        <v>                     </v>
      </c>
      <c r="B662" s="2" t="str">
        <f aca="false">IF(K1313=0,$H$50,K1313)</f>
        <v>                     </v>
      </c>
      <c r="C662" s="2" t="str">
        <f aca="false">IF(L1313=0,$H$50,L1313)</f>
        <v>                     </v>
      </c>
      <c r="D662" s="1" t="str">
        <f aca="false">IF(J1363=0,$H$50,J1363)</f>
        <v>                     </v>
      </c>
      <c r="E662" s="2" t="str">
        <f aca="false">IF(K1363=0,$H$50,K1363)</f>
        <v>                     </v>
      </c>
      <c r="F662" s="2" t="str">
        <f aca="false">IF(L1363=0,$H$50,L1363)</f>
        <v>                     </v>
      </c>
      <c r="J662" s="18" t="n">
        <v>657</v>
      </c>
      <c r="K662" s="19" t="n">
        <v>7433717.06</v>
      </c>
      <c r="L662" s="20" t="n">
        <v>4914439.79</v>
      </c>
    </row>
    <row r="663" customFormat="false" ht="12.75" hidden="false" customHeight="false" outlineLevel="0" collapsed="false">
      <c r="A663" s="1" t="str">
        <f aca="false">IF(J1314=0,$H$50,J1314)</f>
        <v>                     </v>
      </c>
      <c r="B663" s="2" t="str">
        <f aca="false">IF(K1314=0,$H$50,K1314)</f>
        <v>                     </v>
      </c>
      <c r="C663" s="2" t="str">
        <f aca="false">IF(L1314=0,$H$50,L1314)</f>
        <v>                     </v>
      </c>
      <c r="D663" s="1" t="str">
        <f aca="false">IF(J1364=0,$H$50,J1364)</f>
        <v>                     </v>
      </c>
      <c r="E663" s="2" t="str">
        <f aca="false">IF(K1364=0,$H$50,K1364)</f>
        <v>                     </v>
      </c>
      <c r="F663" s="2" t="str">
        <f aca="false">IF(L1364=0,$H$50,L1364)</f>
        <v>                     </v>
      </c>
      <c r="J663" s="18" t="n">
        <v>658</v>
      </c>
      <c r="K663" s="19" t="n">
        <v>7434168.1</v>
      </c>
      <c r="L663" s="20" t="n">
        <v>4914412.91</v>
      </c>
    </row>
    <row r="664" customFormat="false" ht="12.75" hidden="false" customHeight="false" outlineLevel="0" collapsed="false">
      <c r="A664" s="1" t="str">
        <f aca="false">IF(J1315=0,$H$50,J1315)</f>
        <v>                     </v>
      </c>
      <c r="B664" s="2" t="str">
        <f aca="false">IF(K1315=0,$H$50,K1315)</f>
        <v>                     </v>
      </c>
      <c r="C664" s="2" t="str">
        <f aca="false">IF(L1315=0,$H$50,L1315)</f>
        <v>                     </v>
      </c>
      <c r="D664" s="1" t="str">
        <f aca="false">IF(J1365=0,$H$50,J1365)</f>
        <v>                     </v>
      </c>
      <c r="E664" s="2" t="str">
        <f aca="false">IF(K1365=0,$H$50,K1365)</f>
        <v>                     </v>
      </c>
      <c r="F664" s="2" t="str">
        <f aca="false">IF(L1365=0,$H$50,L1365)</f>
        <v>                     </v>
      </c>
      <c r="J664" s="18" t="n">
        <v>659</v>
      </c>
      <c r="K664" s="19" t="n">
        <v>7434167.8</v>
      </c>
      <c r="L664" s="20" t="n">
        <v>4914410.36</v>
      </c>
    </row>
    <row r="665" customFormat="false" ht="12.75" hidden="false" customHeight="false" outlineLevel="0" collapsed="false">
      <c r="A665" s="1" t="str">
        <f aca="false">IF(J1316=0,$H$50,J1316)</f>
        <v>                     </v>
      </c>
      <c r="B665" s="2" t="str">
        <f aca="false">IF(K1316=0,$H$50,K1316)</f>
        <v>                     </v>
      </c>
      <c r="C665" s="2" t="str">
        <f aca="false">IF(L1316=0,$H$50,L1316)</f>
        <v>                     </v>
      </c>
      <c r="D665" s="1" t="str">
        <f aca="false">IF(J1366=0,$H$50,J1366)</f>
        <v>                     </v>
      </c>
      <c r="E665" s="2" t="str">
        <f aca="false">IF(K1366=0,$H$50,K1366)</f>
        <v>                     </v>
      </c>
      <c r="F665" s="2" t="str">
        <f aca="false">IF(L1366=0,$H$50,L1366)</f>
        <v>                     </v>
      </c>
      <c r="J665" s="18" t="n">
        <v>660</v>
      </c>
      <c r="K665" s="19" t="n">
        <v>7434149.99</v>
      </c>
      <c r="L665" s="20" t="n">
        <v>4914398.21</v>
      </c>
    </row>
    <row r="666" customFormat="false" ht="12.75" hidden="false" customHeight="false" outlineLevel="0" collapsed="false">
      <c r="A666" s="1" t="str">
        <f aca="false">IF(J1317=0,$H$50,J1317)</f>
        <v>                     </v>
      </c>
      <c r="B666" s="2" t="str">
        <f aca="false">IF(K1317=0,$H$50,K1317)</f>
        <v>                     </v>
      </c>
      <c r="C666" s="2" t="str">
        <f aca="false">IF(L1317=0,$H$50,L1317)</f>
        <v>                     </v>
      </c>
      <c r="D666" s="1" t="str">
        <f aca="false">IF(J1367=0,$H$50,J1367)</f>
        <v>                     </v>
      </c>
      <c r="E666" s="2" t="str">
        <f aca="false">IF(K1367=0,$H$50,K1367)</f>
        <v>                     </v>
      </c>
      <c r="F666" s="2" t="str">
        <f aca="false">IF(L1367=0,$H$50,L1367)</f>
        <v>                     </v>
      </c>
      <c r="J666" s="18" t="n">
        <v>661</v>
      </c>
      <c r="K666" s="19" t="n">
        <v>7434158.85</v>
      </c>
      <c r="L666" s="20" t="n">
        <v>4914405.81</v>
      </c>
    </row>
    <row r="667" customFormat="false" ht="12.75" hidden="false" customHeight="false" outlineLevel="0" collapsed="false">
      <c r="A667" s="1" t="str">
        <f aca="false">IF(J1318=0,$H$50,J1318)</f>
        <v>                     </v>
      </c>
      <c r="B667" s="2" t="str">
        <f aca="false">IF(K1318=0,$H$50,K1318)</f>
        <v>                     </v>
      </c>
      <c r="C667" s="2" t="str">
        <f aca="false">IF(L1318=0,$H$50,L1318)</f>
        <v>                     </v>
      </c>
      <c r="D667" s="1" t="str">
        <f aca="false">IF(J1368=0,$H$50,J1368)</f>
        <v>                     </v>
      </c>
      <c r="E667" s="2" t="str">
        <f aca="false">IF(K1368=0,$H$50,K1368)</f>
        <v>                     </v>
      </c>
      <c r="F667" s="2" t="str">
        <f aca="false">IF(L1368=0,$H$50,L1368)</f>
        <v>                     </v>
      </c>
      <c r="J667" s="18" t="n">
        <v>662</v>
      </c>
      <c r="K667" s="19" t="n">
        <v>7433376.8</v>
      </c>
      <c r="L667" s="20" t="n">
        <v>4914000.5</v>
      </c>
    </row>
    <row r="668" customFormat="false" ht="12.75" hidden="false" customHeight="false" outlineLevel="0" collapsed="false">
      <c r="A668" s="1" t="str">
        <f aca="false">IF(J1319=0,$H$50,J1319)</f>
        <v>                     </v>
      </c>
      <c r="B668" s="2" t="str">
        <f aca="false">IF(K1319=0,$H$50,K1319)</f>
        <v>                     </v>
      </c>
      <c r="C668" s="2" t="str">
        <f aca="false">IF(L1319=0,$H$50,L1319)</f>
        <v>                     </v>
      </c>
      <c r="D668" s="1" t="str">
        <f aca="false">IF(J1369=0,$H$50,J1369)</f>
        <v>                     </v>
      </c>
      <c r="E668" s="2" t="str">
        <f aca="false">IF(K1369=0,$H$50,K1369)</f>
        <v>                     </v>
      </c>
      <c r="F668" s="2" t="str">
        <f aca="false">IF(L1369=0,$H$50,L1369)</f>
        <v>                     </v>
      </c>
      <c r="J668" s="18" t="n">
        <v>663</v>
      </c>
      <c r="K668" s="19" t="n">
        <v>7434151.83</v>
      </c>
      <c r="L668" s="20" t="n">
        <v>4914395.51</v>
      </c>
    </row>
    <row r="669" customFormat="false" ht="12.75" hidden="false" customHeight="false" outlineLevel="0" collapsed="false">
      <c r="A669" s="1" t="str">
        <f aca="false">IF(J1320=0,$H$50,J1320)</f>
        <v>                     </v>
      </c>
      <c r="B669" s="2" t="str">
        <f aca="false">IF(K1320=0,$H$50,K1320)</f>
        <v>                     </v>
      </c>
      <c r="C669" s="2" t="str">
        <f aca="false">IF(L1320=0,$H$50,L1320)</f>
        <v>                     </v>
      </c>
      <c r="D669" s="1" t="str">
        <f aca="false">IF(J1370=0,$H$50,J1370)</f>
        <v>                     </v>
      </c>
      <c r="E669" s="2" t="str">
        <f aca="false">IF(K1370=0,$H$50,K1370)</f>
        <v>                     </v>
      </c>
      <c r="F669" s="2" t="str">
        <f aca="false">IF(L1370=0,$H$50,L1370)</f>
        <v>                     </v>
      </c>
      <c r="J669" s="18" t="n">
        <v>664</v>
      </c>
      <c r="K669" s="19" t="n">
        <v>7434154.29</v>
      </c>
      <c r="L669" s="20" t="n">
        <v>4914393.36</v>
      </c>
    </row>
    <row r="670" customFormat="false" ht="12.75" hidden="false" customHeight="false" outlineLevel="0" collapsed="false">
      <c r="A670" s="1" t="str">
        <f aca="false">IF(J1321=0,$H$50,J1321)</f>
        <v>                     </v>
      </c>
      <c r="B670" s="2" t="str">
        <f aca="false">IF(K1321=0,$H$50,K1321)</f>
        <v>                     </v>
      </c>
      <c r="C670" s="2" t="str">
        <f aca="false">IF(L1321=0,$H$50,L1321)</f>
        <v>                     </v>
      </c>
      <c r="D670" s="1" t="str">
        <f aca="false">IF(J1371=0,$H$50,J1371)</f>
        <v>                     </v>
      </c>
      <c r="E670" s="2" t="str">
        <f aca="false">IF(K1371=0,$H$50,K1371)</f>
        <v>                     </v>
      </c>
      <c r="F670" s="2" t="str">
        <f aca="false">IF(L1371=0,$H$50,L1371)</f>
        <v>                     </v>
      </c>
      <c r="J670" s="18" t="n">
        <v>665</v>
      </c>
      <c r="K670" s="19" t="n">
        <v>7433415.53</v>
      </c>
      <c r="L670" s="20" t="n">
        <v>4914095.15</v>
      </c>
    </row>
    <row r="671" customFormat="false" ht="12.75" hidden="false" customHeight="false" outlineLevel="0" collapsed="false">
      <c r="A671" s="1" t="str">
        <f aca="false">IF(J1322=0,$H$50,J1322)</f>
        <v>                     </v>
      </c>
      <c r="B671" s="2" t="str">
        <f aca="false">IF(K1322=0,$H$50,K1322)</f>
        <v>                     </v>
      </c>
      <c r="C671" s="2" t="str">
        <f aca="false">IF(L1322=0,$H$50,L1322)</f>
        <v>                     </v>
      </c>
      <c r="D671" s="1" t="str">
        <f aca="false">IF(J1372=0,$H$50,J1372)</f>
        <v>                     </v>
      </c>
      <c r="E671" s="2" t="str">
        <f aca="false">IF(K1372=0,$H$50,K1372)</f>
        <v>                     </v>
      </c>
      <c r="F671" s="2" t="str">
        <f aca="false">IF(L1372=0,$H$50,L1372)</f>
        <v>                     </v>
      </c>
      <c r="J671" s="18" t="n">
        <v>666</v>
      </c>
      <c r="K671" s="19" t="n">
        <v>7433422.41</v>
      </c>
      <c r="L671" s="20" t="n">
        <v>4914096.84</v>
      </c>
    </row>
    <row r="672" customFormat="false" ht="12.75" hidden="false" customHeight="false" outlineLevel="0" collapsed="false">
      <c r="A672" s="1" t="str">
        <f aca="false">IF(J1323=0,$H$50,J1323)</f>
        <v>                     </v>
      </c>
      <c r="B672" s="2" t="str">
        <f aca="false">IF(K1323=0,$H$50,K1323)</f>
        <v>                     </v>
      </c>
      <c r="C672" s="2" t="str">
        <f aca="false">IF(L1323=0,$H$50,L1323)</f>
        <v>                     </v>
      </c>
      <c r="D672" s="1" t="str">
        <f aca="false">IF(J1373=0,$H$50,J1373)</f>
        <v>                     </v>
      </c>
      <c r="E672" s="2" t="str">
        <f aca="false">IF(K1373=0,$H$50,K1373)</f>
        <v>                     </v>
      </c>
      <c r="F672" s="2" t="str">
        <f aca="false">IF(L1373=0,$H$50,L1373)</f>
        <v>                     </v>
      </c>
      <c r="J672" s="18" t="n">
        <v>667</v>
      </c>
      <c r="K672" s="19" t="n">
        <v>7433423.95</v>
      </c>
      <c r="L672" s="20" t="n">
        <v>4914090.53</v>
      </c>
    </row>
    <row r="673" customFormat="false" ht="12.75" hidden="false" customHeight="false" outlineLevel="0" collapsed="false">
      <c r="A673" s="1" t="str">
        <f aca="false">IF(J1324=0,$H$50,J1324)</f>
        <v>                     </v>
      </c>
      <c r="B673" s="2" t="str">
        <f aca="false">IF(K1324=0,$H$50,K1324)</f>
        <v>                     </v>
      </c>
      <c r="C673" s="2" t="str">
        <f aca="false">IF(L1324=0,$H$50,L1324)</f>
        <v>                     </v>
      </c>
      <c r="D673" s="1" t="str">
        <f aca="false">IF(J1374=0,$H$50,J1374)</f>
        <v>                     </v>
      </c>
      <c r="E673" s="2" t="str">
        <f aca="false">IF(K1374=0,$H$50,K1374)</f>
        <v>                     </v>
      </c>
      <c r="F673" s="2" t="str">
        <f aca="false">IF(L1374=0,$H$50,L1374)</f>
        <v>                     </v>
      </c>
      <c r="J673" s="18" t="n">
        <v>668</v>
      </c>
      <c r="K673" s="19" t="n">
        <v>7433830.5</v>
      </c>
      <c r="L673" s="20" t="n">
        <v>4914497.38</v>
      </c>
    </row>
    <row r="674" customFormat="false" ht="12.75" hidden="false" customHeight="false" outlineLevel="0" collapsed="false">
      <c r="A674" s="1" t="str">
        <f aca="false">IF(J1325=0,$H$50,J1325)</f>
        <v>                     </v>
      </c>
      <c r="B674" s="2" t="str">
        <f aca="false">IF(K1325=0,$H$50,K1325)</f>
        <v>                     </v>
      </c>
      <c r="C674" s="2" t="str">
        <f aca="false">IF(L1325=0,$H$50,L1325)</f>
        <v>                     </v>
      </c>
      <c r="D674" s="1" t="str">
        <f aca="false">IF(J1375=0,$H$50,J1375)</f>
        <v>                     </v>
      </c>
      <c r="E674" s="2" t="str">
        <f aca="false">IF(K1375=0,$H$50,K1375)</f>
        <v>                     </v>
      </c>
      <c r="F674" s="2" t="str">
        <f aca="false">IF(L1375=0,$H$50,L1375)</f>
        <v>                     </v>
      </c>
      <c r="J674" s="18" t="n">
        <v>669</v>
      </c>
      <c r="K674" s="19" t="n">
        <v>7433836.99</v>
      </c>
      <c r="L674" s="20" t="n">
        <v>4914497.12</v>
      </c>
    </row>
    <row r="675" customFormat="false" ht="12.75" hidden="false" customHeight="false" outlineLevel="0" collapsed="false">
      <c r="A675" s="1" t="str">
        <f aca="false">IF(J1326=0,$H$50,J1326)</f>
        <v>                     </v>
      </c>
      <c r="B675" s="2" t="str">
        <f aca="false">IF(K1326=0,$H$50,K1326)</f>
        <v>                     </v>
      </c>
      <c r="C675" s="2" t="str">
        <f aca="false">IF(L1326=0,$H$50,L1326)</f>
        <v>                     </v>
      </c>
      <c r="D675" s="1" t="str">
        <f aca="false">IF(J1376=0,$H$50,J1376)</f>
        <v>                     </v>
      </c>
      <c r="E675" s="2" t="str">
        <f aca="false">IF(K1376=0,$H$50,K1376)</f>
        <v>                     </v>
      </c>
      <c r="F675" s="2" t="str">
        <f aca="false">IF(L1376=0,$H$50,L1376)</f>
        <v>                     </v>
      </c>
      <c r="J675" s="18" t="n">
        <v>670</v>
      </c>
      <c r="K675" s="19" t="n">
        <v>7433836.7</v>
      </c>
      <c r="L675" s="20" t="n">
        <v>4914489.82</v>
      </c>
    </row>
    <row r="676" customFormat="false" ht="12.75" hidden="false" customHeight="false" outlineLevel="0" collapsed="false">
      <c r="A676" s="1" t="str">
        <f aca="false">IF(J1327=0,$H$50,J1327)</f>
        <v>                     </v>
      </c>
      <c r="B676" s="2" t="str">
        <f aca="false">IF(K1327=0,$H$50,K1327)</f>
        <v>                     </v>
      </c>
      <c r="C676" s="2" t="str">
        <f aca="false">IF(L1327=0,$H$50,L1327)</f>
        <v>                     </v>
      </c>
      <c r="D676" s="1" t="str">
        <f aca="false">IF(J1377=0,$H$50,J1377)</f>
        <v>                     </v>
      </c>
      <c r="E676" s="2" t="str">
        <f aca="false">IF(K1377=0,$H$50,K1377)</f>
        <v>                     </v>
      </c>
      <c r="F676" s="2" t="str">
        <f aca="false">IF(L1377=0,$H$50,L1377)</f>
        <v>                     </v>
      </c>
      <c r="J676" s="18" t="n">
        <v>671</v>
      </c>
      <c r="K676" s="19" t="n">
        <v>7433564.61</v>
      </c>
      <c r="L676" s="20" t="n">
        <v>4913930.97</v>
      </c>
    </row>
    <row r="677" customFormat="false" ht="12.75" hidden="false" customHeight="false" outlineLevel="0" collapsed="false">
      <c r="A677" s="1" t="str">
        <f aca="false">IF(J1328=0,$H$50,J1328)</f>
        <v>                     </v>
      </c>
      <c r="B677" s="2" t="str">
        <f aca="false">IF(K1328=0,$H$50,K1328)</f>
        <v>                     </v>
      </c>
      <c r="C677" s="2" t="str">
        <f aca="false">IF(L1328=0,$H$50,L1328)</f>
        <v>                     </v>
      </c>
      <c r="D677" s="1" t="str">
        <f aca="false">IF(J1378=0,$H$50,J1378)</f>
        <v>                     </v>
      </c>
      <c r="E677" s="2" t="str">
        <f aca="false">IF(K1378=0,$H$50,K1378)</f>
        <v>                     </v>
      </c>
      <c r="F677" s="2" t="str">
        <f aca="false">IF(L1378=0,$H$50,L1378)</f>
        <v>                     </v>
      </c>
      <c r="J677" s="18" t="n">
        <v>672</v>
      </c>
      <c r="K677" s="19" t="n">
        <v>7433596.97</v>
      </c>
      <c r="L677" s="20" t="n">
        <v>4913946.52</v>
      </c>
    </row>
    <row r="678" customFormat="false" ht="12.75" hidden="false" customHeight="false" outlineLevel="0" collapsed="false">
      <c r="A678" s="1" t="str">
        <f aca="false">IF(J1329=0,$H$50,J1329)</f>
        <v>                     </v>
      </c>
      <c r="B678" s="2" t="str">
        <f aca="false">IF(K1329=0,$H$50,K1329)</f>
        <v>                     </v>
      </c>
      <c r="C678" s="2" t="str">
        <f aca="false">IF(L1329=0,$H$50,L1329)</f>
        <v>                     </v>
      </c>
      <c r="D678" s="1" t="str">
        <f aca="false">IF(J1379=0,$H$50,J1379)</f>
        <v>                     </v>
      </c>
      <c r="E678" s="2" t="str">
        <f aca="false">IF(K1379=0,$H$50,K1379)</f>
        <v>                     </v>
      </c>
      <c r="F678" s="2" t="str">
        <f aca="false">IF(L1379=0,$H$50,L1379)</f>
        <v>                     </v>
      </c>
      <c r="J678" s="18" t="n">
        <v>673</v>
      </c>
      <c r="K678" s="19" t="n">
        <v>7433577.03</v>
      </c>
      <c r="L678" s="20" t="n">
        <v>4913907.05</v>
      </c>
    </row>
    <row r="679" customFormat="false" ht="12.75" hidden="false" customHeight="false" outlineLevel="0" collapsed="false">
      <c r="A679" s="1" t="str">
        <f aca="false">IF(J1330=0,$H$50,J1330)</f>
        <v>                     </v>
      </c>
      <c r="B679" s="2" t="str">
        <f aca="false">IF(K1330=0,$H$50,K1330)</f>
        <v>                     </v>
      </c>
      <c r="C679" s="2" t="str">
        <f aca="false">IF(L1330=0,$H$50,L1330)</f>
        <v>                     </v>
      </c>
      <c r="D679" s="1" t="str">
        <f aca="false">IF(J1380=0,$H$50,J1380)</f>
        <v>                     </v>
      </c>
      <c r="E679" s="2" t="str">
        <f aca="false">IF(K1380=0,$H$50,K1380)</f>
        <v>                     </v>
      </c>
      <c r="F679" s="2" t="str">
        <f aca="false">IF(L1380=0,$H$50,L1380)</f>
        <v>                     </v>
      </c>
      <c r="J679" s="18" t="n">
        <v>674</v>
      </c>
      <c r="K679" s="19" t="n">
        <v>7433594.38</v>
      </c>
      <c r="L679" s="20" t="n">
        <v>4913915.43</v>
      </c>
    </row>
    <row r="680" customFormat="false" ht="12.75" hidden="false" customHeight="false" outlineLevel="0" collapsed="false">
      <c r="A680" s="1" t="str">
        <f aca="false">IF(J1331=0,$H$50,J1331)</f>
        <v>                     </v>
      </c>
      <c r="B680" s="2" t="str">
        <f aca="false">IF(K1331=0,$H$50,K1331)</f>
        <v>                     </v>
      </c>
      <c r="C680" s="2" t="str">
        <f aca="false">IF(L1331=0,$H$50,L1331)</f>
        <v>                     </v>
      </c>
      <c r="D680" s="1" t="str">
        <f aca="false">IF(J1381=0,$H$50,J1381)</f>
        <v>                     </v>
      </c>
      <c r="E680" s="2" t="str">
        <f aca="false">IF(K1381=0,$H$50,K1381)</f>
        <v>                     </v>
      </c>
      <c r="F680" s="2" t="str">
        <f aca="false">IF(L1381=0,$H$50,L1381)</f>
        <v>                     </v>
      </c>
      <c r="J680" s="18" t="n">
        <v>675</v>
      </c>
      <c r="K680" s="19" t="n">
        <v>7433599.44</v>
      </c>
      <c r="L680" s="20" t="n">
        <v>4913923.97</v>
      </c>
    </row>
    <row r="681" customFormat="false" ht="12.75" hidden="false" customHeight="false" outlineLevel="0" collapsed="false">
      <c r="A681" s="1" t="str">
        <f aca="false">IF(J1332=0,$H$50,J1332)</f>
        <v>                     </v>
      </c>
      <c r="B681" s="2" t="str">
        <f aca="false">IF(K1332=0,$H$50,K1332)</f>
        <v>                     </v>
      </c>
      <c r="C681" s="2" t="str">
        <f aca="false">IF(L1332=0,$H$50,L1332)</f>
        <v>                     </v>
      </c>
      <c r="D681" s="1" t="str">
        <f aca="false">IF(J1382=0,$H$50,J1382)</f>
        <v>                     </v>
      </c>
      <c r="E681" s="2" t="str">
        <f aca="false">IF(K1382=0,$H$50,K1382)</f>
        <v>                     </v>
      </c>
      <c r="F681" s="2" t="str">
        <f aca="false">IF(L1382=0,$H$50,L1382)</f>
        <v>                     </v>
      </c>
      <c r="J681" s="18" t="n">
        <v>676</v>
      </c>
      <c r="K681" s="19" t="n">
        <v>7433600.35</v>
      </c>
      <c r="L681" s="20" t="n">
        <v>4913922.61</v>
      </c>
    </row>
    <row r="682" customFormat="false" ht="12.75" hidden="false" customHeight="false" outlineLevel="0" collapsed="false">
      <c r="A682" s="1" t="str">
        <f aca="false">IF(J1333=0,$H$50,J1333)</f>
        <v>                     </v>
      </c>
      <c r="B682" s="2" t="str">
        <f aca="false">IF(K1333=0,$H$50,K1333)</f>
        <v>                     </v>
      </c>
      <c r="C682" s="2" t="str">
        <f aca="false">IF(L1333=0,$H$50,L1333)</f>
        <v>                     </v>
      </c>
      <c r="D682" s="1" t="str">
        <f aca="false">IF(J1383=0,$H$50,J1383)</f>
        <v>                     </v>
      </c>
      <c r="E682" s="2" t="str">
        <f aca="false">IF(K1383=0,$H$50,K1383)</f>
        <v>                     </v>
      </c>
      <c r="F682" s="2" t="str">
        <f aca="false">IF(L1383=0,$H$50,L1383)</f>
        <v>                     </v>
      </c>
      <c r="J682" s="18" t="n">
        <v>677</v>
      </c>
      <c r="K682" s="19" t="n">
        <v>7433604.48</v>
      </c>
      <c r="L682" s="20" t="n">
        <v>4913925.42</v>
      </c>
    </row>
    <row r="683" customFormat="false" ht="12.75" hidden="false" customHeight="false" outlineLevel="0" collapsed="false">
      <c r="A683" s="1" t="str">
        <f aca="false">IF(J1334=0,$H$50,J1334)</f>
        <v>                     </v>
      </c>
      <c r="B683" s="2" t="str">
        <f aca="false">IF(K1334=0,$H$50,K1334)</f>
        <v>                     </v>
      </c>
      <c r="C683" s="2" t="str">
        <f aca="false">IF(L1334=0,$H$50,L1334)</f>
        <v>                     </v>
      </c>
      <c r="D683" s="1" t="str">
        <f aca="false">IF(J1384=0,$H$50,J1384)</f>
        <v>                     </v>
      </c>
      <c r="E683" s="2" t="str">
        <f aca="false">IF(K1384=0,$H$50,K1384)</f>
        <v>                     </v>
      </c>
      <c r="F683" s="2" t="str">
        <f aca="false">IF(L1384=0,$H$50,L1384)</f>
        <v>                     </v>
      </c>
      <c r="J683" s="18" t="n">
        <v>678</v>
      </c>
      <c r="K683" s="19" t="n">
        <v>7433615.57</v>
      </c>
      <c r="L683" s="20" t="n">
        <v>4913908.77</v>
      </c>
    </row>
    <row r="684" customFormat="false" ht="12.75" hidden="false" customHeight="false" outlineLevel="0" collapsed="false">
      <c r="A684" s="1" t="str">
        <f aca="false">IF(J1335=0,$H$50,J1335)</f>
        <v>                     </v>
      </c>
      <c r="B684" s="2" t="str">
        <f aca="false">IF(K1335=0,$H$50,K1335)</f>
        <v>                     </v>
      </c>
      <c r="C684" s="2" t="str">
        <f aca="false">IF(L1335=0,$H$50,L1335)</f>
        <v>                     </v>
      </c>
      <c r="D684" s="1" t="str">
        <f aca="false">IF(J1385=0,$H$50,J1385)</f>
        <v>                     </v>
      </c>
      <c r="E684" s="2" t="str">
        <f aca="false">IF(K1385=0,$H$50,K1385)</f>
        <v>                     </v>
      </c>
      <c r="F684" s="2" t="str">
        <f aca="false">IF(L1385=0,$H$50,L1385)</f>
        <v>                     </v>
      </c>
      <c r="J684" s="18" t="n">
        <v>679</v>
      </c>
      <c r="K684" s="19" t="n">
        <v>7433595.82</v>
      </c>
      <c r="L684" s="20" t="n">
        <v>4913910.46</v>
      </c>
    </row>
    <row r="685" customFormat="false" ht="12.75" hidden="false" customHeight="false" outlineLevel="0" collapsed="false">
      <c r="A685" s="1" t="str">
        <f aca="false">IF(J1336=0,$H$50,J1336)</f>
        <v>                     </v>
      </c>
      <c r="B685" s="2" t="str">
        <f aca="false">IF(K1336=0,$H$50,K1336)</f>
        <v>                     </v>
      </c>
      <c r="C685" s="2" t="str">
        <f aca="false">IF(L1336=0,$H$50,L1336)</f>
        <v>                     </v>
      </c>
      <c r="D685" s="1" t="str">
        <f aca="false">IF(J1386=0,$H$50,J1386)</f>
        <v>                     </v>
      </c>
      <c r="E685" s="2" t="str">
        <f aca="false">IF(K1386=0,$H$50,K1386)</f>
        <v>                     </v>
      </c>
      <c r="F685" s="2" t="str">
        <f aca="false">IF(L1386=0,$H$50,L1386)</f>
        <v>                     </v>
      </c>
      <c r="J685" s="18" t="n">
        <v>680</v>
      </c>
      <c r="K685" s="19" t="n">
        <v>7433602.75</v>
      </c>
      <c r="L685" s="20" t="n">
        <v>4913900.05</v>
      </c>
    </row>
    <row r="686" customFormat="false" ht="12.75" hidden="false" customHeight="false" outlineLevel="0" collapsed="false">
      <c r="A686" s="1" t="str">
        <f aca="false">IF(J1337=0,$H$50,J1337)</f>
        <v>                     </v>
      </c>
      <c r="B686" s="2" t="str">
        <f aca="false">IF(K1337=0,$H$50,K1337)</f>
        <v>                     </v>
      </c>
      <c r="C686" s="2" t="str">
        <f aca="false">IF(L1337=0,$H$50,L1337)</f>
        <v>                     </v>
      </c>
      <c r="D686" s="1" t="str">
        <f aca="false">IF(J1387=0,$H$50,J1387)</f>
        <v>                     </v>
      </c>
      <c r="E686" s="2" t="str">
        <f aca="false">IF(K1387=0,$H$50,K1387)</f>
        <v>                     </v>
      </c>
      <c r="F686" s="2" t="str">
        <f aca="false">IF(L1387=0,$H$50,L1387)</f>
        <v>                     </v>
      </c>
      <c r="J686" s="18" t="n">
        <v>681</v>
      </c>
      <c r="K686" s="19" t="n">
        <v>7433599.95</v>
      </c>
      <c r="L686" s="20" t="n">
        <v>4913913.27</v>
      </c>
    </row>
    <row r="687" customFormat="false" ht="12.75" hidden="false" customHeight="false" outlineLevel="0" collapsed="false">
      <c r="A687" s="1" t="str">
        <f aca="false">IF(J1338=0,$H$50,J1338)</f>
        <v>                     </v>
      </c>
      <c r="B687" s="2" t="str">
        <f aca="false">IF(K1338=0,$H$50,K1338)</f>
        <v>                     </v>
      </c>
      <c r="C687" s="2" t="str">
        <f aca="false">IF(L1338=0,$H$50,L1338)</f>
        <v>                     </v>
      </c>
      <c r="D687" s="1" t="str">
        <f aca="false">IF(J1388=0,$H$50,J1388)</f>
        <v>                     </v>
      </c>
      <c r="E687" s="2" t="str">
        <f aca="false">IF(K1388=0,$H$50,K1388)</f>
        <v>                     </v>
      </c>
      <c r="F687" s="2" t="str">
        <f aca="false">IF(L1388=0,$H$50,L1388)</f>
        <v>                     </v>
      </c>
      <c r="J687" s="18" t="n">
        <v>682</v>
      </c>
      <c r="K687" s="19" t="n">
        <v>7433587.99</v>
      </c>
      <c r="L687" s="20" t="n">
        <v>4914094.65</v>
      </c>
    </row>
    <row r="688" customFormat="false" ht="12.75" hidden="false" customHeight="false" outlineLevel="0" collapsed="false">
      <c r="A688" s="1" t="str">
        <f aca="false">IF(J1339=0,$H$50,J1339)</f>
        <v>                     </v>
      </c>
      <c r="B688" s="2" t="str">
        <f aca="false">IF(K1339=0,$H$50,K1339)</f>
        <v>                     </v>
      </c>
      <c r="C688" s="2" t="str">
        <f aca="false">IF(L1339=0,$H$50,L1339)</f>
        <v>                     </v>
      </c>
      <c r="D688" s="1" t="str">
        <f aca="false">IF(J1389=0,$H$50,J1389)</f>
        <v>                     </v>
      </c>
      <c r="E688" s="2" t="str">
        <f aca="false">IF(K1389=0,$H$50,K1389)</f>
        <v>                     </v>
      </c>
      <c r="F688" s="2" t="str">
        <f aca="false">IF(L1389=0,$H$50,L1389)</f>
        <v>                     </v>
      </c>
      <c r="J688" s="18" t="n">
        <v>683</v>
      </c>
      <c r="K688" s="19" t="n">
        <v>7433599.44</v>
      </c>
      <c r="L688" s="20" t="n">
        <v>4913914.04</v>
      </c>
    </row>
    <row r="689" customFormat="false" ht="12.75" hidden="false" customHeight="false" outlineLevel="0" collapsed="false">
      <c r="A689" s="1" t="str">
        <f aca="false">IF(J1340=0,$H$50,J1340)</f>
        <v>                     </v>
      </c>
      <c r="B689" s="2" t="str">
        <f aca="false">IF(K1340=0,$H$50,K1340)</f>
        <v>                     </v>
      </c>
      <c r="C689" s="2" t="str">
        <f aca="false">IF(L1340=0,$H$50,L1340)</f>
        <v>                     </v>
      </c>
      <c r="D689" s="1" t="str">
        <f aca="false">IF(J1390=0,$H$50,J1390)</f>
        <v>                     </v>
      </c>
      <c r="E689" s="2" t="str">
        <f aca="false">IF(K1390=0,$H$50,K1390)</f>
        <v>                     </v>
      </c>
      <c r="F689" s="2" t="str">
        <f aca="false">IF(L1390=0,$H$50,L1390)</f>
        <v>                     </v>
      </c>
      <c r="J689" s="18" t="n">
        <v>684</v>
      </c>
      <c r="K689" s="19" t="n">
        <v>7433582.24</v>
      </c>
      <c r="L689" s="20" t="n">
        <v>4913919.03</v>
      </c>
    </row>
    <row r="690" customFormat="false" ht="12.75" hidden="false" customHeight="false" outlineLevel="0" collapsed="false">
      <c r="A690" s="1" t="str">
        <f aca="false">IF(J1341=0,$H$50,J1341)</f>
        <v>                     </v>
      </c>
      <c r="B690" s="2" t="str">
        <f aca="false">IF(K1341=0,$H$50,K1341)</f>
        <v>                     </v>
      </c>
      <c r="C690" s="2" t="str">
        <f aca="false">IF(L1341=0,$H$50,L1341)</f>
        <v>                     </v>
      </c>
      <c r="D690" s="1" t="str">
        <f aca="false">IF(J1391=0,$H$50,J1391)</f>
        <v>                     </v>
      </c>
      <c r="E690" s="2" t="str">
        <f aca="false">IF(K1391=0,$H$50,K1391)</f>
        <v>                     </v>
      </c>
      <c r="F690" s="2" t="str">
        <f aca="false">IF(L1391=0,$H$50,L1391)</f>
        <v>                     </v>
      </c>
      <c r="J690" s="18" t="n">
        <v>685</v>
      </c>
      <c r="K690" s="19" t="n">
        <v>7433581.32</v>
      </c>
      <c r="L690" s="20" t="n">
        <v>4913915.26</v>
      </c>
    </row>
    <row r="691" customFormat="false" ht="12.75" hidden="false" customHeight="false" outlineLevel="0" collapsed="false">
      <c r="A691" s="1" t="str">
        <f aca="false">IF(J1342=0,$H$50,J1342)</f>
        <v>                     </v>
      </c>
      <c r="B691" s="2" t="str">
        <f aca="false">IF(K1342=0,$H$50,K1342)</f>
        <v>                     </v>
      </c>
      <c r="C691" s="2" t="str">
        <f aca="false">IF(L1342=0,$H$50,L1342)</f>
        <v>                     </v>
      </c>
      <c r="D691" s="1" t="str">
        <f aca="false">IF(J1392=0,$H$50,J1392)</f>
        <v>                     </v>
      </c>
      <c r="E691" s="2" t="str">
        <f aca="false">IF(K1392=0,$H$50,K1392)</f>
        <v>                     </v>
      </c>
      <c r="F691" s="2" t="str">
        <f aca="false">IF(L1392=0,$H$50,L1392)</f>
        <v>                     </v>
      </c>
      <c r="J691" s="18" t="n">
        <v>686</v>
      </c>
      <c r="K691" s="19" t="n">
        <v>7433579.6</v>
      </c>
      <c r="L691" s="20" t="n">
        <v>4913915.91</v>
      </c>
    </row>
    <row r="692" customFormat="false" ht="12.75" hidden="false" customHeight="false" outlineLevel="0" collapsed="false">
      <c r="A692" s="1" t="str">
        <f aca="false">IF(J1343=0,$H$50,J1343)</f>
        <v>                     </v>
      </c>
      <c r="B692" s="2" t="str">
        <f aca="false">IF(K1343=0,$H$50,K1343)</f>
        <v>                     </v>
      </c>
      <c r="C692" s="2" t="str">
        <f aca="false">IF(L1343=0,$H$50,L1343)</f>
        <v>                     </v>
      </c>
      <c r="D692" s="1" t="str">
        <f aca="false">IF(J1393=0,$H$50,J1393)</f>
        <v>                     </v>
      </c>
      <c r="E692" s="2" t="str">
        <f aca="false">IF(K1393=0,$H$50,K1393)</f>
        <v>                     </v>
      </c>
      <c r="F692" s="2" t="str">
        <f aca="false">IF(L1393=0,$H$50,L1393)</f>
        <v>                     </v>
      </c>
      <c r="J692" s="18" t="n">
        <v>687</v>
      </c>
      <c r="K692" s="19" t="n">
        <v>7433579.43</v>
      </c>
      <c r="L692" s="20" t="n">
        <v>4913915.34</v>
      </c>
    </row>
    <row r="693" customFormat="false" ht="12.75" hidden="false" customHeight="false" outlineLevel="0" collapsed="false">
      <c r="A693" s="1" t="str">
        <f aca="false">IF(J1344=0,$H$50,J1344)</f>
        <v>                     </v>
      </c>
      <c r="B693" s="2" t="str">
        <f aca="false">IF(K1344=0,$H$50,K1344)</f>
        <v>                     </v>
      </c>
      <c r="C693" s="2" t="str">
        <f aca="false">IF(L1344=0,$H$50,L1344)</f>
        <v>                     </v>
      </c>
      <c r="D693" s="1" t="str">
        <f aca="false">IF(J1394=0,$H$50,J1394)</f>
        <v>                     </v>
      </c>
      <c r="E693" s="2" t="str">
        <f aca="false">IF(K1394=0,$H$50,K1394)</f>
        <v>                     </v>
      </c>
      <c r="F693" s="2" t="str">
        <f aca="false">IF(L1394=0,$H$50,L1394)</f>
        <v>                     </v>
      </c>
      <c r="J693" s="18" t="n">
        <v>688</v>
      </c>
      <c r="K693" s="19" t="n">
        <v>7433855.62</v>
      </c>
      <c r="L693" s="20" t="n">
        <v>4914089.52</v>
      </c>
    </row>
    <row r="694" customFormat="false" ht="12.75" hidden="false" customHeight="false" outlineLevel="0" collapsed="false">
      <c r="A694" s="1" t="str">
        <f aca="false">IF(J1345=0,$H$50,J1345)</f>
        <v>                     </v>
      </c>
      <c r="B694" s="2" t="str">
        <f aca="false">IF(K1345=0,$H$50,K1345)</f>
        <v>                     </v>
      </c>
      <c r="C694" s="2" t="str">
        <f aca="false">IF(L1345=0,$H$50,L1345)</f>
        <v>                     </v>
      </c>
      <c r="D694" s="1" t="str">
        <f aca="false">IF(J1395=0,$H$50,J1395)</f>
        <v>                     </v>
      </c>
      <c r="E694" s="2" t="str">
        <f aca="false">IF(K1395=0,$H$50,K1395)</f>
        <v>                     </v>
      </c>
      <c r="F694" s="2" t="str">
        <f aca="false">IF(L1395=0,$H$50,L1395)</f>
        <v>                     </v>
      </c>
      <c r="J694" s="18" t="n">
        <v>689</v>
      </c>
      <c r="K694" s="19" t="n">
        <v>7433857.2</v>
      </c>
      <c r="L694" s="20" t="n">
        <v>4914090.57</v>
      </c>
    </row>
    <row r="695" customFormat="false" ht="12.75" hidden="false" customHeight="false" outlineLevel="0" collapsed="false">
      <c r="A695" s="1" t="str">
        <f aca="false">IF(J1346=0,$H$50,J1346)</f>
        <v>                     </v>
      </c>
      <c r="B695" s="2" t="str">
        <f aca="false">IF(K1346=0,$H$50,K1346)</f>
        <v>                     </v>
      </c>
      <c r="C695" s="2" t="str">
        <f aca="false">IF(L1346=0,$H$50,L1346)</f>
        <v>                     </v>
      </c>
      <c r="D695" s="1" t="str">
        <f aca="false">IF(J1396=0,$H$50,J1396)</f>
        <v>                     </v>
      </c>
      <c r="E695" s="2" t="str">
        <f aca="false">IF(K1396=0,$H$50,K1396)</f>
        <v>                     </v>
      </c>
      <c r="F695" s="2" t="str">
        <f aca="false">IF(L1396=0,$H$50,L1396)</f>
        <v>                     </v>
      </c>
      <c r="J695" s="18" t="n">
        <v>690</v>
      </c>
      <c r="K695" s="19" t="n">
        <v>7433864.33</v>
      </c>
      <c r="L695" s="20" t="n">
        <v>4914095.32</v>
      </c>
    </row>
    <row r="696" customFormat="false" ht="12.75" hidden="false" customHeight="false" outlineLevel="0" collapsed="false">
      <c r="A696" s="1" t="str">
        <f aca="false">IF(J1347=0,$H$50,J1347)</f>
        <v>                     </v>
      </c>
      <c r="B696" s="2" t="str">
        <f aca="false">IF(K1347=0,$H$50,K1347)</f>
        <v>                     </v>
      </c>
      <c r="C696" s="2" t="str">
        <f aca="false">IF(L1347=0,$H$50,L1347)</f>
        <v>                     </v>
      </c>
      <c r="D696" s="1" t="str">
        <f aca="false">IF(J1397=0,$H$50,J1397)</f>
        <v>                     </v>
      </c>
      <c r="E696" s="2" t="str">
        <f aca="false">IF(K1397=0,$H$50,K1397)</f>
        <v>                     </v>
      </c>
      <c r="F696" s="2" t="str">
        <f aca="false">IF(L1397=0,$H$50,L1397)</f>
        <v>                     </v>
      </c>
      <c r="J696" s="18" t="n">
        <v>691</v>
      </c>
      <c r="K696" s="19" t="n">
        <v>7433876.43</v>
      </c>
      <c r="L696" s="20" t="n">
        <v>4914103.39</v>
      </c>
    </row>
    <row r="697" customFormat="false" ht="12.75" hidden="false" customHeight="false" outlineLevel="0" collapsed="false">
      <c r="A697" s="1" t="str">
        <f aca="false">IF(J1348=0,$H$50,J1348)</f>
        <v>                     </v>
      </c>
      <c r="B697" s="2" t="str">
        <f aca="false">IF(K1348=0,$H$50,K1348)</f>
        <v>                     </v>
      </c>
      <c r="C697" s="2" t="str">
        <f aca="false">IF(L1348=0,$H$50,L1348)</f>
        <v>                     </v>
      </c>
      <c r="D697" s="1" t="str">
        <f aca="false">IF(J1398=0,$H$50,J1398)</f>
        <v>                     </v>
      </c>
      <c r="E697" s="2" t="str">
        <f aca="false">IF(K1398=0,$H$50,K1398)</f>
        <v>                     </v>
      </c>
      <c r="F697" s="2" t="str">
        <f aca="false">IF(L1398=0,$H$50,L1398)</f>
        <v>                     </v>
      </c>
      <c r="J697" s="18" t="n">
        <v>692</v>
      </c>
      <c r="K697" s="19" t="n">
        <v>7433861.29</v>
      </c>
      <c r="L697" s="20" t="n">
        <v>4914080.69</v>
      </c>
    </row>
    <row r="698" customFormat="false" ht="12.75" hidden="false" customHeight="false" outlineLevel="0" collapsed="false">
      <c r="A698" s="1" t="str">
        <f aca="false">IF(J1349=0,$H$50,J1349)</f>
        <v>                     </v>
      </c>
      <c r="B698" s="2" t="str">
        <f aca="false">IF(K1349=0,$H$50,K1349)</f>
        <v>                     </v>
      </c>
      <c r="C698" s="2" t="str">
        <f aca="false">IF(L1349=0,$H$50,L1349)</f>
        <v>                     </v>
      </c>
      <c r="D698" s="1" t="str">
        <f aca="false">IF(J1399=0,$H$50,J1399)</f>
        <v>                     </v>
      </c>
      <c r="E698" s="2" t="str">
        <f aca="false">IF(K1399=0,$H$50,K1399)</f>
        <v>                     </v>
      </c>
      <c r="F698" s="2" t="str">
        <f aca="false">IF(L1399=0,$H$50,L1399)</f>
        <v>                     </v>
      </c>
      <c r="J698" s="18" t="n">
        <v>693</v>
      </c>
      <c r="K698" s="19" t="n">
        <v>7433882.1</v>
      </c>
      <c r="L698" s="20" t="n">
        <v>4914094.55</v>
      </c>
    </row>
    <row r="699" customFormat="false" ht="12.75" hidden="false" customHeight="false" outlineLevel="0" collapsed="false">
      <c r="A699" s="1" t="str">
        <f aca="false">IF(J1350=0,$H$50,J1350)</f>
        <v>                     </v>
      </c>
      <c r="B699" s="2" t="str">
        <f aca="false">IF(K1350=0,$H$50,K1350)</f>
        <v>                     </v>
      </c>
      <c r="C699" s="2" t="str">
        <f aca="false">IF(L1350=0,$H$50,L1350)</f>
        <v>                     </v>
      </c>
      <c r="D699" s="1" t="str">
        <f aca="false">IF(J1400=0,$H$50,J1400)</f>
        <v>                     </v>
      </c>
      <c r="E699" s="2" t="str">
        <f aca="false">IF(K1400=0,$H$50,K1400)</f>
        <v>                     </v>
      </c>
      <c r="F699" s="2" t="str">
        <f aca="false">IF(L1400=0,$H$50,L1400)</f>
        <v>                     </v>
      </c>
      <c r="J699" s="18" t="n">
        <v>694</v>
      </c>
      <c r="K699" s="19" t="n">
        <v>7433861.49</v>
      </c>
      <c r="L699" s="20" t="n">
        <v>4914095.98</v>
      </c>
    </row>
    <row r="700" customFormat="false" ht="12.75" hidden="false" customHeight="false" outlineLevel="0" collapsed="false">
      <c r="A700" s="1" t="str">
        <f aca="false">IF(J1351=0,$H$50,J1351)</f>
        <v>                     </v>
      </c>
      <c r="B700" s="2" t="str">
        <f aca="false">IF(K1351=0,$H$50,K1351)</f>
        <v>                     </v>
      </c>
      <c r="C700" s="2" t="str">
        <f aca="false">IF(L1351=0,$H$50,L1351)</f>
        <v>                     </v>
      </c>
      <c r="D700" s="1" t="str">
        <f aca="false">IF(J1401=0,$H$50,J1401)</f>
        <v>                     </v>
      </c>
      <c r="E700" s="2" t="str">
        <f aca="false">IF(K1401=0,$H$50,K1401)</f>
        <v>                     </v>
      </c>
      <c r="F700" s="2" t="str">
        <f aca="false">IF(L1401=0,$H$50,L1401)</f>
        <v>                     </v>
      </c>
      <c r="J700" s="18" t="n">
        <v>695</v>
      </c>
      <c r="K700" s="19" t="n">
        <v>7433857.5</v>
      </c>
      <c r="L700" s="20" t="n">
        <v>4914091.91</v>
      </c>
    </row>
    <row r="701" customFormat="false" ht="12.75" hidden="false" customHeight="false" outlineLevel="0" collapsed="false">
      <c r="A701" s="1" t="str">
        <f aca="false">IF(J1352=0,$H$50,J1352)</f>
        <v>                     </v>
      </c>
      <c r="B701" s="2" t="str">
        <f aca="false">IF(K1352=0,$H$50,K1352)</f>
        <v>                     </v>
      </c>
      <c r="C701" s="2" t="str">
        <f aca="false">IF(L1352=0,$H$50,L1352)</f>
        <v>                     </v>
      </c>
      <c r="D701" s="1" t="str">
        <f aca="false">IF(J1402=0,$H$50,J1402)</f>
        <v>                     </v>
      </c>
      <c r="E701" s="2" t="str">
        <f aca="false">IF(K1402=0,$H$50,K1402)</f>
        <v>                     </v>
      </c>
      <c r="F701" s="2" t="str">
        <f aca="false">IF(L1402=0,$H$50,L1402)</f>
        <v>                     </v>
      </c>
      <c r="J701" s="18" t="n">
        <v>696</v>
      </c>
      <c r="K701" s="19" t="n">
        <v>7433857.14</v>
      </c>
      <c r="L701" s="20" t="n">
        <v>4914092.53</v>
      </c>
    </row>
    <row r="702" customFormat="false" ht="12.75" hidden="false" customHeight="false" outlineLevel="0" collapsed="false">
      <c r="A702" s="1" t="str">
        <f aca="false">IF(J1353=0,$H$50,J1353)</f>
        <v>                     </v>
      </c>
      <c r="B702" s="2" t="str">
        <f aca="false">IF(K1353=0,$H$50,K1353)</f>
        <v>                     </v>
      </c>
      <c r="C702" s="2" t="str">
        <f aca="false">IF(L1353=0,$H$50,L1353)</f>
        <v>                     </v>
      </c>
      <c r="D702" s="1" t="str">
        <f aca="false">IF(J1403=0,$H$50,J1403)</f>
        <v>                     </v>
      </c>
      <c r="E702" s="2" t="str">
        <f aca="false">IF(K1403=0,$H$50,K1403)</f>
        <v>                     </v>
      </c>
      <c r="F702" s="2" t="str">
        <f aca="false">IF(L1403=0,$H$50,L1403)</f>
        <v>                     </v>
      </c>
      <c r="J702" s="18" t="n">
        <v>697</v>
      </c>
      <c r="K702" s="19" t="n">
        <v>7433858.59</v>
      </c>
      <c r="L702" s="20" t="n">
        <v>4914084.9</v>
      </c>
    </row>
    <row r="703" customFormat="false" ht="12.75" hidden="false" customHeight="false" outlineLevel="0" collapsed="false">
      <c r="A703" s="1" t="str">
        <f aca="false">IF(J1354=0,$H$50,J1354)</f>
        <v>                     </v>
      </c>
      <c r="B703" s="2" t="str">
        <f aca="false">IF(K1354=0,$H$50,K1354)</f>
        <v>                     </v>
      </c>
      <c r="C703" s="2" t="str">
        <f aca="false">IF(L1354=0,$H$50,L1354)</f>
        <v>                     </v>
      </c>
      <c r="D703" s="1" t="str">
        <f aca="false">IF(J1404=0,$H$50,J1404)</f>
        <v>                     </v>
      </c>
      <c r="E703" s="2" t="str">
        <f aca="false">IF(K1404=0,$H$50,K1404)</f>
        <v>                     </v>
      </c>
      <c r="F703" s="2" t="str">
        <f aca="false">IF(L1404=0,$H$50,L1404)</f>
        <v>                     </v>
      </c>
      <c r="J703" s="18" t="n">
        <v>698</v>
      </c>
      <c r="K703" s="19" t="n">
        <v>7434068.35</v>
      </c>
      <c r="L703" s="20" t="n">
        <v>4914254.81</v>
      </c>
    </row>
    <row r="704" customFormat="false" ht="12.75" hidden="false" customHeight="false" outlineLevel="0" collapsed="false">
      <c r="A704" s="1" t="str">
        <f aca="false">IF(J1355=0,$H$50,J1355)</f>
        <v>                     </v>
      </c>
      <c r="B704" s="2" t="str">
        <f aca="false">IF(K1355=0,$H$50,K1355)</f>
        <v>                     </v>
      </c>
      <c r="C704" s="2" t="str">
        <f aca="false">IF(L1355=0,$H$50,L1355)</f>
        <v>                     </v>
      </c>
      <c r="D704" s="1" t="str">
        <f aca="false">IF(J1405=0,$H$50,J1405)</f>
        <v>                     </v>
      </c>
      <c r="E704" s="2" t="str">
        <f aca="false">IF(K1405=0,$H$50,K1405)</f>
        <v>                     </v>
      </c>
      <c r="F704" s="2" t="str">
        <f aca="false">IF(L1405=0,$H$50,L1405)</f>
        <v>                     </v>
      </c>
      <c r="J704" s="18" t="n">
        <v>699</v>
      </c>
      <c r="K704" s="19" t="n">
        <v>7434063.88</v>
      </c>
      <c r="L704" s="20" t="n">
        <v>4914257.04</v>
      </c>
    </row>
    <row r="705" customFormat="false" ht="12.75" hidden="false" customHeight="false" outlineLevel="0" collapsed="false">
      <c r="A705" s="1" t="str">
        <f aca="false">IF(J1406=0,$H$50,J1406)</f>
        <v>                     </v>
      </c>
      <c r="B705" s="2" t="str">
        <f aca="false">IF(K1406=0,$H$50,K1406)</f>
        <v>                     </v>
      </c>
      <c r="C705" s="2" t="str">
        <f aca="false">IF(L1406=0,$H$50,L1406)</f>
        <v>                     </v>
      </c>
      <c r="D705" s="1" t="str">
        <f aca="false">IF(J1456=0,$H$50,J1456)</f>
        <v>                     </v>
      </c>
      <c r="E705" s="2" t="str">
        <f aca="false">IF(K1456=0,$H$50,K1456)</f>
        <v>                     </v>
      </c>
      <c r="F705" s="2" t="str">
        <f aca="false">IF(L1456=0,$H$50,L1456)</f>
        <v>                     </v>
      </c>
      <c r="J705" s="18" t="n">
        <v>700</v>
      </c>
      <c r="K705" s="19" t="n">
        <v>7434065.15</v>
      </c>
      <c r="L705" s="20" t="n">
        <v>4914259.58</v>
      </c>
    </row>
    <row r="706" customFormat="false" ht="12.75" hidden="false" customHeight="false" outlineLevel="0" collapsed="false">
      <c r="A706" s="1" t="str">
        <f aca="false">IF(J1407=0,$H$50,J1407)</f>
        <v>                     </v>
      </c>
      <c r="B706" s="2" t="str">
        <f aca="false">IF(K1407=0,$H$50,K1407)</f>
        <v>                     </v>
      </c>
      <c r="C706" s="2" t="str">
        <f aca="false">IF(L1407=0,$H$50,L1407)</f>
        <v>                     </v>
      </c>
      <c r="D706" s="1" t="str">
        <f aca="false">IF(J1457=0,$H$50,J1457)</f>
        <v>                     </v>
      </c>
      <c r="E706" s="2" t="str">
        <f aca="false">IF(K1457=0,$H$50,K1457)</f>
        <v>                     </v>
      </c>
      <c r="F706" s="2" t="str">
        <f aca="false">IF(L1457=0,$H$50,L1457)</f>
        <v>                     </v>
      </c>
      <c r="J706" s="18" t="n">
        <v>701</v>
      </c>
      <c r="K706" s="19" t="n">
        <v>7434066.15</v>
      </c>
      <c r="L706" s="20" t="n">
        <v>4914261.02</v>
      </c>
    </row>
    <row r="707" customFormat="false" ht="12.75" hidden="false" customHeight="false" outlineLevel="0" collapsed="false">
      <c r="A707" s="1" t="str">
        <f aca="false">IF(J1408=0,$H$50,J1408)</f>
        <v>                     </v>
      </c>
      <c r="B707" s="2" t="str">
        <f aca="false">IF(K1408=0,$H$50,K1408)</f>
        <v>                     </v>
      </c>
      <c r="C707" s="2" t="str">
        <f aca="false">IF(L1408=0,$H$50,L1408)</f>
        <v>                     </v>
      </c>
      <c r="D707" s="1" t="str">
        <f aca="false">IF(J1458=0,$H$50,J1458)</f>
        <v>                     </v>
      </c>
      <c r="E707" s="2" t="str">
        <f aca="false">IF(K1458=0,$H$50,K1458)</f>
        <v>                     </v>
      </c>
      <c r="F707" s="2" t="str">
        <f aca="false">IF(L1458=0,$H$50,L1458)</f>
        <v>                     </v>
      </c>
      <c r="J707" s="18" t="n">
        <v>702</v>
      </c>
      <c r="K707" s="19" t="n">
        <v>7434067.53</v>
      </c>
      <c r="L707" s="20" t="n">
        <v>4914262.1</v>
      </c>
    </row>
    <row r="708" customFormat="false" ht="12.75" hidden="false" customHeight="false" outlineLevel="0" collapsed="false">
      <c r="A708" s="1" t="str">
        <f aca="false">IF(J1409=0,$H$50,J1409)</f>
        <v>                     </v>
      </c>
      <c r="B708" s="2" t="str">
        <f aca="false">IF(K1409=0,$H$50,K1409)</f>
        <v>                     </v>
      </c>
      <c r="C708" s="2" t="str">
        <f aca="false">IF(L1409=0,$H$50,L1409)</f>
        <v>                     </v>
      </c>
      <c r="D708" s="1" t="str">
        <f aca="false">IF(J1459=0,$H$50,J1459)</f>
        <v>                     </v>
      </c>
      <c r="E708" s="2" t="str">
        <f aca="false">IF(K1459=0,$H$50,K1459)</f>
        <v>                     </v>
      </c>
      <c r="F708" s="2" t="str">
        <f aca="false">IF(L1459=0,$H$50,L1459)</f>
        <v>                     </v>
      </c>
      <c r="J708" s="18" t="n">
        <v>703</v>
      </c>
      <c r="K708" s="19" t="n">
        <v>7433397.11</v>
      </c>
      <c r="L708" s="20" t="n">
        <v>4914083.09</v>
      </c>
    </row>
    <row r="709" customFormat="false" ht="12.75" hidden="false" customHeight="false" outlineLevel="0" collapsed="false">
      <c r="A709" s="1" t="str">
        <f aca="false">IF(J1410=0,$H$50,J1410)</f>
        <v>                     </v>
      </c>
      <c r="B709" s="2" t="str">
        <f aca="false">IF(K1410=0,$H$50,K1410)</f>
        <v>                     </v>
      </c>
      <c r="C709" s="2" t="str">
        <f aca="false">IF(L1410=0,$H$50,L1410)</f>
        <v>                     </v>
      </c>
      <c r="D709" s="1" t="str">
        <f aca="false">IF(J1460=0,$H$50,J1460)</f>
        <v>                     </v>
      </c>
      <c r="E709" s="2" t="str">
        <f aca="false">IF(K1460=0,$H$50,K1460)</f>
        <v>                     </v>
      </c>
      <c r="F709" s="2" t="str">
        <f aca="false">IF(L1460=0,$H$50,L1460)</f>
        <v>                     </v>
      </c>
      <c r="J709" s="18" t="n">
        <v>704</v>
      </c>
      <c r="K709" s="19" t="n">
        <v>7433437.15</v>
      </c>
      <c r="L709" s="20" t="n">
        <v>4914094.19</v>
      </c>
    </row>
    <row r="710" customFormat="false" ht="12.75" hidden="false" customHeight="false" outlineLevel="0" collapsed="false">
      <c r="A710" s="1" t="str">
        <f aca="false">IF(J1411=0,$H$50,J1411)</f>
        <v>                     </v>
      </c>
      <c r="B710" s="2" t="str">
        <f aca="false">IF(K1411=0,$H$50,K1411)</f>
        <v>                     </v>
      </c>
      <c r="C710" s="2" t="str">
        <f aca="false">IF(L1411=0,$H$50,L1411)</f>
        <v>                     </v>
      </c>
      <c r="D710" s="1" t="str">
        <f aca="false">IF(J1461=0,$H$50,J1461)</f>
        <v>                     </v>
      </c>
      <c r="E710" s="2" t="str">
        <f aca="false">IF(K1461=0,$H$50,K1461)</f>
        <v>                     </v>
      </c>
      <c r="F710" s="2" t="str">
        <f aca="false">IF(L1461=0,$H$50,L1461)</f>
        <v>                     </v>
      </c>
      <c r="J710" s="18" t="n">
        <v>705</v>
      </c>
      <c r="K710" s="19" t="n">
        <v>7433386.34</v>
      </c>
      <c r="L710" s="20" t="n">
        <v>4914080.75</v>
      </c>
    </row>
    <row r="711" customFormat="false" ht="12.75" hidden="false" customHeight="false" outlineLevel="0" collapsed="false">
      <c r="A711" s="1" t="str">
        <f aca="false">IF(J1412=0,$H$50,J1412)</f>
        <v>                     </v>
      </c>
      <c r="B711" s="2" t="str">
        <f aca="false">IF(K1412=0,$H$50,K1412)</f>
        <v>                     </v>
      </c>
      <c r="C711" s="2" t="str">
        <f aca="false">IF(L1412=0,$H$50,L1412)</f>
        <v>                     </v>
      </c>
      <c r="D711" s="1" t="str">
        <f aca="false">IF(J1462=0,$H$50,J1462)</f>
        <v>                     </v>
      </c>
      <c r="E711" s="2" t="str">
        <f aca="false">IF(K1462=0,$H$50,K1462)</f>
        <v>                     </v>
      </c>
      <c r="F711" s="2" t="str">
        <f aca="false">IF(L1462=0,$H$50,L1462)</f>
        <v>                     </v>
      </c>
      <c r="J711" s="18" t="n">
        <v>706</v>
      </c>
      <c r="K711" s="19" t="n">
        <v>7433436.24</v>
      </c>
      <c r="L711" s="20" t="n">
        <v>4914111.53</v>
      </c>
    </row>
    <row r="712" customFormat="false" ht="12.75" hidden="false" customHeight="false" outlineLevel="0" collapsed="false">
      <c r="A712" s="1" t="str">
        <f aca="false">IF(J1413=0,$H$50,J1413)</f>
        <v>                     </v>
      </c>
      <c r="B712" s="2" t="str">
        <f aca="false">IF(K1413=0,$H$50,K1413)</f>
        <v>                     </v>
      </c>
      <c r="C712" s="2" t="str">
        <f aca="false">IF(L1413=0,$H$50,L1413)</f>
        <v>                     </v>
      </c>
      <c r="D712" s="1" t="str">
        <f aca="false">IF(J1463=0,$H$50,J1463)</f>
        <v>                     </v>
      </c>
      <c r="E712" s="2" t="str">
        <f aca="false">IF(K1463=0,$H$50,K1463)</f>
        <v>                     </v>
      </c>
      <c r="F712" s="2" t="str">
        <f aca="false">IF(L1463=0,$H$50,L1463)</f>
        <v>                     </v>
      </c>
      <c r="J712" s="18" t="n">
        <v>707</v>
      </c>
      <c r="K712" s="19" t="n">
        <v>7433441.6</v>
      </c>
      <c r="L712" s="20" t="n">
        <v>4914111.88</v>
      </c>
    </row>
    <row r="713" customFormat="false" ht="12.75" hidden="false" customHeight="false" outlineLevel="0" collapsed="false">
      <c r="A713" s="1" t="str">
        <f aca="false">IF(J1414=0,$H$50,J1414)</f>
        <v>                     </v>
      </c>
      <c r="B713" s="2" t="str">
        <f aca="false">IF(K1414=0,$H$50,K1414)</f>
        <v>                     </v>
      </c>
      <c r="C713" s="2" t="str">
        <f aca="false">IF(L1414=0,$H$50,L1414)</f>
        <v>                     </v>
      </c>
      <c r="D713" s="1" t="str">
        <f aca="false">IF(J1464=0,$H$50,J1464)</f>
        <v>                     </v>
      </c>
      <c r="E713" s="2" t="str">
        <f aca="false">IF(K1464=0,$H$50,K1464)</f>
        <v>                     </v>
      </c>
      <c r="F713" s="2" t="str">
        <f aca="false">IF(L1464=0,$H$50,L1464)</f>
        <v>                     </v>
      </c>
      <c r="J713" s="18" t="n">
        <v>708</v>
      </c>
      <c r="K713" s="19" t="n">
        <v>7433450.48</v>
      </c>
      <c r="L713" s="20" t="n">
        <v>4914112.2</v>
      </c>
    </row>
    <row r="714" customFormat="false" ht="12.75" hidden="false" customHeight="false" outlineLevel="0" collapsed="false">
      <c r="A714" s="1" t="str">
        <f aca="false">IF(J1415=0,$H$50,J1415)</f>
        <v>                     </v>
      </c>
      <c r="B714" s="2" t="str">
        <f aca="false">IF(K1415=0,$H$50,K1415)</f>
        <v>                     </v>
      </c>
      <c r="C714" s="2" t="str">
        <f aca="false">IF(L1415=0,$H$50,L1415)</f>
        <v>                     </v>
      </c>
      <c r="D714" s="1" t="str">
        <f aca="false">IF(J1465=0,$H$50,J1465)</f>
        <v>                     </v>
      </c>
      <c r="E714" s="2" t="str">
        <f aca="false">IF(K1465=0,$H$50,K1465)</f>
        <v>                     </v>
      </c>
      <c r="F714" s="2" t="str">
        <f aca="false">IF(L1465=0,$H$50,L1465)</f>
        <v>                     </v>
      </c>
      <c r="J714" s="18" t="n">
        <v>709</v>
      </c>
      <c r="K714" s="19" t="n">
        <v>7433457.11</v>
      </c>
      <c r="L714" s="20" t="n">
        <v>4914112.43</v>
      </c>
    </row>
    <row r="715" customFormat="false" ht="12.75" hidden="false" customHeight="false" outlineLevel="0" collapsed="false">
      <c r="A715" s="1" t="str">
        <f aca="false">IF(J1416=0,$H$50,J1416)</f>
        <v>                     </v>
      </c>
      <c r="B715" s="2" t="str">
        <f aca="false">IF(K1416=0,$H$50,K1416)</f>
        <v>                     </v>
      </c>
      <c r="C715" s="2" t="str">
        <f aca="false">IF(L1416=0,$H$50,L1416)</f>
        <v>                     </v>
      </c>
      <c r="D715" s="1" t="str">
        <f aca="false">IF(J1466=0,$H$50,J1466)</f>
        <v>                     </v>
      </c>
      <c r="E715" s="2" t="str">
        <f aca="false">IF(K1466=0,$H$50,K1466)</f>
        <v>                     </v>
      </c>
      <c r="F715" s="2" t="str">
        <f aca="false">IF(L1466=0,$H$50,L1466)</f>
        <v>                     </v>
      </c>
      <c r="J715" s="18" t="n">
        <v>710</v>
      </c>
      <c r="K715" s="19" t="n">
        <v>7433398.84</v>
      </c>
      <c r="L715" s="20" t="n">
        <v>4914076.82</v>
      </c>
    </row>
    <row r="716" customFormat="false" ht="12.75" hidden="false" customHeight="false" outlineLevel="0" collapsed="false">
      <c r="A716" s="1" t="str">
        <f aca="false">IF(J1417=0,$H$50,J1417)</f>
        <v>                     </v>
      </c>
      <c r="B716" s="2" t="str">
        <f aca="false">IF(K1417=0,$H$50,K1417)</f>
        <v>                     </v>
      </c>
      <c r="C716" s="2" t="str">
        <f aca="false">IF(L1417=0,$H$50,L1417)</f>
        <v>                     </v>
      </c>
      <c r="D716" s="1" t="str">
        <f aca="false">IF(J1467=0,$H$50,J1467)</f>
        <v>                     </v>
      </c>
      <c r="E716" s="2" t="str">
        <f aca="false">IF(K1467=0,$H$50,K1467)</f>
        <v>                     </v>
      </c>
      <c r="F716" s="2" t="str">
        <f aca="false">IF(L1467=0,$H$50,L1467)</f>
        <v>                     </v>
      </c>
      <c r="J716" s="18" t="n">
        <v>711</v>
      </c>
      <c r="K716" s="19" t="n">
        <v>7433444.96</v>
      </c>
      <c r="L716" s="20" t="n">
        <v>4914089.61</v>
      </c>
    </row>
    <row r="717" customFormat="false" ht="12.75" hidden="false" customHeight="false" outlineLevel="0" collapsed="false">
      <c r="A717" s="1" t="str">
        <f aca="false">IF(J1418=0,$H$50,J1418)</f>
        <v>                     </v>
      </c>
      <c r="B717" s="2" t="str">
        <f aca="false">IF(K1418=0,$H$50,K1418)</f>
        <v>                     </v>
      </c>
      <c r="C717" s="2" t="str">
        <f aca="false">IF(L1418=0,$H$50,L1418)</f>
        <v>                     </v>
      </c>
      <c r="D717" s="1" t="str">
        <f aca="false">IF(J1468=0,$H$50,J1468)</f>
        <v>                     </v>
      </c>
      <c r="E717" s="2" t="str">
        <f aca="false">IF(K1468=0,$H$50,K1468)</f>
        <v>                     </v>
      </c>
      <c r="F717" s="2" t="str">
        <f aca="false">IF(L1468=0,$H$50,L1468)</f>
        <v>                     </v>
      </c>
      <c r="J717" s="18" t="n">
        <v>712</v>
      </c>
      <c r="K717" s="19" t="n">
        <v>7433387.35</v>
      </c>
      <c r="L717" s="20" t="n">
        <v>4914074.33</v>
      </c>
    </row>
    <row r="718" customFormat="false" ht="12.75" hidden="false" customHeight="false" outlineLevel="0" collapsed="false">
      <c r="A718" s="1" t="str">
        <f aca="false">IF(J1419=0,$H$50,J1419)</f>
        <v>                     </v>
      </c>
      <c r="B718" s="2" t="str">
        <f aca="false">IF(K1419=0,$H$50,K1419)</f>
        <v>                     </v>
      </c>
      <c r="C718" s="2" t="str">
        <f aca="false">IF(L1419=0,$H$50,L1419)</f>
        <v>                     </v>
      </c>
      <c r="D718" s="1" t="str">
        <f aca="false">IF(J1469=0,$H$50,J1469)</f>
        <v>                     </v>
      </c>
      <c r="E718" s="2" t="str">
        <f aca="false">IF(K1469=0,$H$50,K1469)</f>
        <v>                     </v>
      </c>
      <c r="F718" s="2" t="str">
        <f aca="false">IF(L1469=0,$H$50,L1469)</f>
        <v>                     </v>
      </c>
      <c r="J718" s="18" t="n">
        <v>713</v>
      </c>
      <c r="K718" s="19" t="n">
        <v>7433495.96</v>
      </c>
      <c r="L718" s="20" t="n">
        <v>4914113.79</v>
      </c>
    </row>
    <row r="719" customFormat="false" ht="12.75" hidden="false" customHeight="false" outlineLevel="0" collapsed="false">
      <c r="A719" s="1" t="str">
        <f aca="false">IF(J1420=0,$H$50,J1420)</f>
        <v>                     </v>
      </c>
      <c r="B719" s="2" t="str">
        <f aca="false">IF(K1420=0,$H$50,K1420)</f>
        <v>                     </v>
      </c>
      <c r="C719" s="2" t="str">
        <f aca="false">IF(L1420=0,$H$50,L1420)</f>
        <v>                     </v>
      </c>
      <c r="D719" s="1" t="str">
        <f aca="false">IF(J1470=0,$H$50,J1470)</f>
        <v>                     </v>
      </c>
      <c r="E719" s="2" t="str">
        <f aca="false">IF(K1470=0,$H$50,K1470)</f>
        <v>                     </v>
      </c>
      <c r="F719" s="2" t="str">
        <f aca="false">IF(L1470=0,$H$50,L1470)</f>
        <v>                     </v>
      </c>
      <c r="J719" s="18" t="n">
        <v>714</v>
      </c>
      <c r="K719" s="19" t="n">
        <v>7433501.78</v>
      </c>
      <c r="L719" s="20" t="n">
        <v>4914113.99</v>
      </c>
    </row>
    <row r="720" customFormat="false" ht="12.75" hidden="false" customHeight="false" outlineLevel="0" collapsed="false">
      <c r="A720" s="1" t="str">
        <f aca="false">IF(J1421=0,$H$50,J1421)</f>
        <v>                     </v>
      </c>
      <c r="B720" s="2" t="str">
        <f aca="false">IF(K1421=0,$H$50,K1421)</f>
        <v>                     </v>
      </c>
      <c r="C720" s="2" t="str">
        <f aca="false">IF(L1421=0,$H$50,L1421)</f>
        <v>                     </v>
      </c>
      <c r="D720" s="1" t="str">
        <f aca="false">IF(J1471=0,$H$50,J1471)</f>
        <v>                     </v>
      </c>
      <c r="E720" s="2" t="str">
        <f aca="false">IF(K1471=0,$H$50,K1471)</f>
        <v>                     </v>
      </c>
      <c r="F720" s="2" t="str">
        <f aca="false">IF(L1471=0,$H$50,L1471)</f>
        <v>                     </v>
      </c>
      <c r="J720" s="18" t="n">
        <v>715</v>
      </c>
      <c r="K720" s="19" t="n">
        <v>7433542.55</v>
      </c>
      <c r="L720" s="20" t="n">
        <v>4914073.83</v>
      </c>
    </row>
    <row r="721" customFormat="false" ht="12.75" hidden="false" customHeight="false" outlineLevel="0" collapsed="false">
      <c r="A721" s="1" t="str">
        <f aca="false">IF(J1422=0,$H$50,J1422)</f>
        <v>                     </v>
      </c>
      <c r="B721" s="2" t="str">
        <f aca="false">IF(K1422=0,$H$50,K1422)</f>
        <v>                     </v>
      </c>
      <c r="C721" s="2" t="str">
        <f aca="false">IF(L1422=0,$H$50,L1422)</f>
        <v>                     </v>
      </c>
      <c r="D721" s="1" t="str">
        <f aca="false">IF(J1472=0,$H$50,J1472)</f>
        <v>                     </v>
      </c>
      <c r="E721" s="2" t="str">
        <f aca="false">IF(K1472=0,$H$50,K1472)</f>
        <v>                     </v>
      </c>
      <c r="F721" s="2" t="str">
        <f aca="false">IF(L1472=0,$H$50,L1472)</f>
        <v>                     </v>
      </c>
      <c r="J721" s="18" t="n">
        <v>716</v>
      </c>
      <c r="K721" s="19" t="n">
        <v>7433534.56</v>
      </c>
      <c r="L721" s="20" t="n">
        <v>4914093.75</v>
      </c>
    </row>
    <row r="722" customFormat="false" ht="12.75" hidden="false" customHeight="false" outlineLevel="0" collapsed="false">
      <c r="A722" s="1" t="str">
        <f aca="false">IF(J1423=0,$H$50,J1423)</f>
        <v>                     </v>
      </c>
      <c r="B722" s="2" t="str">
        <f aca="false">IF(K1423=0,$H$50,K1423)</f>
        <v>                     </v>
      </c>
      <c r="C722" s="2" t="str">
        <f aca="false">IF(L1423=0,$H$50,L1423)</f>
        <v>                     </v>
      </c>
      <c r="D722" s="1" t="str">
        <f aca="false">IF(J1473=0,$H$50,J1473)</f>
        <v>                     </v>
      </c>
      <c r="E722" s="2" t="str">
        <f aca="false">IF(K1473=0,$H$50,K1473)</f>
        <v>                     </v>
      </c>
      <c r="F722" s="2" t="str">
        <f aca="false">IF(L1473=0,$H$50,L1473)</f>
        <v>                     </v>
      </c>
      <c r="J722" s="18" t="n">
        <v>717</v>
      </c>
      <c r="K722" s="19" t="n">
        <v>7433545.6</v>
      </c>
      <c r="L722" s="20" t="n">
        <v>4914080.99</v>
      </c>
    </row>
    <row r="723" customFormat="false" ht="12.75" hidden="false" customHeight="false" outlineLevel="0" collapsed="false">
      <c r="A723" s="1" t="str">
        <f aca="false">IF(J1424=0,$H$50,J1424)</f>
        <v>                     </v>
      </c>
      <c r="B723" s="2" t="str">
        <f aca="false">IF(K1424=0,$H$50,K1424)</f>
        <v>                     </v>
      </c>
      <c r="C723" s="2" t="str">
        <f aca="false">IF(L1424=0,$H$50,L1424)</f>
        <v>                     </v>
      </c>
      <c r="D723" s="1" t="str">
        <f aca="false">IF(J1474=0,$H$50,J1474)</f>
        <v>                     </v>
      </c>
      <c r="E723" s="2" t="str">
        <f aca="false">IF(K1474=0,$H$50,K1474)</f>
        <v>                     </v>
      </c>
      <c r="F723" s="2" t="str">
        <f aca="false">IF(L1474=0,$H$50,L1474)</f>
        <v>                     </v>
      </c>
      <c r="J723" s="18" t="n">
        <v>718</v>
      </c>
      <c r="K723" s="19" t="n">
        <v>7433541.49</v>
      </c>
      <c r="L723" s="20" t="n">
        <v>4914091.24</v>
      </c>
    </row>
    <row r="724" customFormat="false" ht="12.75" hidden="false" customHeight="false" outlineLevel="0" collapsed="false">
      <c r="A724" s="1" t="str">
        <f aca="false">IF(J1425=0,$H$50,J1425)</f>
        <v>                     </v>
      </c>
      <c r="B724" s="2" t="str">
        <f aca="false">IF(K1425=0,$H$50,K1425)</f>
        <v>                     </v>
      </c>
      <c r="C724" s="2" t="str">
        <f aca="false">IF(L1425=0,$H$50,L1425)</f>
        <v>                     </v>
      </c>
      <c r="D724" s="1" t="str">
        <f aca="false">IF(J1475=0,$H$50,J1475)</f>
        <v>                     </v>
      </c>
      <c r="E724" s="2" t="str">
        <f aca="false">IF(K1475=0,$H$50,K1475)</f>
        <v>                     </v>
      </c>
      <c r="F724" s="2" t="str">
        <f aca="false">IF(L1475=0,$H$50,L1475)</f>
        <v>                     </v>
      </c>
      <c r="J724" s="18" t="n">
        <v>719</v>
      </c>
      <c r="K724" s="19" t="n">
        <v>7433536.75</v>
      </c>
      <c r="L724" s="20" t="n">
        <v>4914108.85</v>
      </c>
    </row>
    <row r="725" customFormat="false" ht="12.75" hidden="false" customHeight="false" outlineLevel="0" collapsed="false">
      <c r="A725" s="1" t="str">
        <f aca="false">IF(J1426=0,$H$50,J1426)</f>
        <v>                     </v>
      </c>
      <c r="B725" s="2" t="str">
        <f aca="false">IF(K1426=0,$H$50,K1426)</f>
        <v>                     </v>
      </c>
      <c r="C725" s="2" t="str">
        <f aca="false">IF(L1426=0,$H$50,L1426)</f>
        <v>                     </v>
      </c>
      <c r="D725" s="1" t="str">
        <f aca="false">IF(J1476=0,$H$50,J1476)</f>
        <v>                     </v>
      </c>
      <c r="E725" s="2" t="str">
        <f aca="false">IF(K1476=0,$H$50,K1476)</f>
        <v>                     </v>
      </c>
      <c r="F725" s="2" t="str">
        <f aca="false">IF(L1476=0,$H$50,L1476)</f>
        <v>                     </v>
      </c>
      <c r="J725" s="18" t="n">
        <v>720</v>
      </c>
      <c r="K725" s="19" t="n">
        <v>7433525.06</v>
      </c>
      <c r="L725" s="20" t="n">
        <v>4914029.37</v>
      </c>
    </row>
    <row r="726" customFormat="false" ht="12.75" hidden="false" customHeight="false" outlineLevel="0" collapsed="false">
      <c r="A726" s="1" t="str">
        <f aca="false">IF(J1427=0,$H$50,J1427)</f>
        <v>                     </v>
      </c>
      <c r="B726" s="2" t="str">
        <f aca="false">IF(K1427=0,$H$50,K1427)</f>
        <v>                     </v>
      </c>
      <c r="C726" s="2" t="str">
        <f aca="false">IF(L1427=0,$H$50,L1427)</f>
        <v>                     </v>
      </c>
      <c r="D726" s="1" t="str">
        <f aca="false">IF(J1477=0,$H$50,J1477)</f>
        <v>                     </v>
      </c>
      <c r="E726" s="2" t="str">
        <f aca="false">IF(K1477=0,$H$50,K1477)</f>
        <v>                     </v>
      </c>
      <c r="F726" s="2" t="str">
        <f aca="false">IF(L1477=0,$H$50,L1477)</f>
        <v>                     </v>
      </c>
      <c r="J726" s="18" t="n">
        <v>721</v>
      </c>
      <c r="K726" s="19" t="n">
        <v>7433555.14</v>
      </c>
      <c r="L726" s="20" t="n">
        <v>4914062.26</v>
      </c>
    </row>
    <row r="727" customFormat="false" ht="12.75" hidden="false" customHeight="false" outlineLevel="0" collapsed="false">
      <c r="A727" s="1" t="str">
        <f aca="false">IF(J1428=0,$H$50,J1428)</f>
        <v>                     </v>
      </c>
      <c r="B727" s="2" t="str">
        <f aca="false">IF(K1428=0,$H$50,K1428)</f>
        <v>                     </v>
      </c>
      <c r="C727" s="2" t="str">
        <f aca="false">IF(L1428=0,$H$50,L1428)</f>
        <v>                     </v>
      </c>
      <c r="D727" s="1" t="str">
        <f aca="false">IF(J1478=0,$H$50,J1478)</f>
        <v>                     </v>
      </c>
      <c r="E727" s="2" t="str">
        <f aca="false">IF(K1478=0,$H$50,K1478)</f>
        <v>                     </v>
      </c>
      <c r="F727" s="2" t="str">
        <f aca="false">IF(L1478=0,$H$50,L1478)</f>
        <v>                     </v>
      </c>
      <c r="J727" s="18" t="n">
        <v>722</v>
      </c>
      <c r="K727" s="19" t="n">
        <v>7433627.96</v>
      </c>
      <c r="L727" s="20" t="n">
        <v>4913965.23</v>
      </c>
    </row>
    <row r="728" customFormat="false" ht="12.75" hidden="false" customHeight="false" outlineLevel="0" collapsed="false">
      <c r="A728" s="1" t="str">
        <f aca="false">IF(J1429=0,$H$50,J1429)</f>
        <v>                     </v>
      </c>
      <c r="B728" s="2" t="str">
        <f aca="false">IF(K1429=0,$H$50,K1429)</f>
        <v>                     </v>
      </c>
      <c r="C728" s="2" t="str">
        <f aca="false">IF(L1429=0,$H$50,L1429)</f>
        <v>                     </v>
      </c>
      <c r="D728" s="1" t="str">
        <f aca="false">IF(J1479=0,$H$50,J1479)</f>
        <v>                     </v>
      </c>
      <c r="E728" s="2" t="str">
        <f aca="false">IF(K1479=0,$H$50,K1479)</f>
        <v>                     </v>
      </c>
      <c r="F728" s="2" t="str">
        <f aca="false">IF(L1479=0,$H$50,L1479)</f>
        <v>                     </v>
      </c>
      <c r="J728" s="18" t="n">
        <v>723</v>
      </c>
      <c r="K728" s="19" t="n">
        <v>7433547.55</v>
      </c>
      <c r="L728" s="20" t="n">
        <v>4914064</v>
      </c>
    </row>
    <row r="729" customFormat="false" ht="12.75" hidden="false" customHeight="false" outlineLevel="0" collapsed="false">
      <c r="A729" s="1" t="str">
        <f aca="false">IF(J1430=0,$H$50,J1430)</f>
        <v>                     </v>
      </c>
      <c r="B729" s="2" t="str">
        <f aca="false">IF(K1430=0,$H$50,K1430)</f>
        <v>                     </v>
      </c>
      <c r="C729" s="2" t="str">
        <f aca="false">IF(L1430=0,$H$50,L1430)</f>
        <v>                     </v>
      </c>
      <c r="D729" s="1" t="str">
        <f aca="false">IF(J1480=0,$H$50,J1480)</f>
        <v>                     </v>
      </c>
      <c r="E729" s="2" t="str">
        <f aca="false">IF(K1480=0,$H$50,K1480)</f>
        <v>                     </v>
      </c>
      <c r="F729" s="2" t="str">
        <f aca="false">IF(L1480=0,$H$50,L1480)</f>
        <v>                     </v>
      </c>
      <c r="J729" s="18" t="n">
        <v>724</v>
      </c>
      <c r="K729" s="19" t="n">
        <v>7433576.94</v>
      </c>
      <c r="L729" s="20" t="n">
        <v>4914132.27</v>
      </c>
    </row>
    <row r="730" customFormat="false" ht="12.75" hidden="false" customHeight="false" outlineLevel="0" collapsed="false">
      <c r="A730" s="1" t="str">
        <f aca="false">IF(J1431=0,$H$50,J1431)</f>
        <v>                     </v>
      </c>
      <c r="B730" s="2" t="str">
        <f aca="false">IF(K1431=0,$H$50,K1431)</f>
        <v>                     </v>
      </c>
      <c r="C730" s="2" t="str">
        <f aca="false">IF(L1431=0,$H$50,L1431)</f>
        <v>                     </v>
      </c>
      <c r="D730" s="1" t="str">
        <f aca="false">IF(J1481=0,$H$50,J1481)</f>
        <v>                     </v>
      </c>
      <c r="E730" s="2" t="str">
        <f aca="false">IF(K1481=0,$H$50,K1481)</f>
        <v>                     </v>
      </c>
      <c r="F730" s="2" t="str">
        <f aca="false">IF(L1481=0,$H$50,L1481)</f>
        <v>                     </v>
      </c>
      <c r="J730" s="18" t="n">
        <v>725</v>
      </c>
      <c r="K730" s="19" t="n">
        <v>7433595.82</v>
      </c>
      <c r="L730" s="20" t="n">
        <v>4914141.03</v>
      </c>
    </row>
    <row r="731" customFormat="false" ht="12.75" hidden="false" customHeight="false" outlineLevel="0" collapsed="false">
      <c r="A731" s="1" t="str">
        <f aca="false">IF(J1432=0,$H$50,J1432)</f>
        <v>                     </v>
      </c>
      <c r="B731" s="2" t="str">
        <f aca="false">IF(K1432=0,$H$50,K1432)</f>
        <v>                     </v>
      </c>
      <c r="C731" s="2" t="str">
        <f aca="false">IF(L1432=0,$H$50,L1432)</f>
        <v>                     </v>
      </c>
      <c r="D731" s="1" t="str">
        <f aca="false">IF(J1482=0,$H$50,J1482)</f>
        <v>                     </v>
      </c>
      <c r="E731" s="2" t="str">
        <f aca="false">IF(K1482=0,$H$50,K1482)</f>
        <v>                     </v>
      </c>
      <c r="F731" s="2" t="str">
        <f aca="false">IF(L1482=0,$H$50,L1482)</f>
        <v>                     </v>
      </c>
      <c r="J731" s="18" t="n">
        <v>726</v>
      </c>
      <c r="K731" s="19" t="n">
        <v>7433647.15</v>
      </c>
      <c r="L731" s="20" t="n">
        <v>4914287.71</v>
      </c>
    </row>
    <row r="732" customFormat="false" ht="12.75" hidden="false" customHeight="false" outlineLevel="0" collapsed="false">
      <c r="A732" s="1" t="str">
        <f aca="false">IF(J1433=0,$H$50,J1433)</f>
        <v>                     </v>
      </c>
      <c r="B732" s="2" t="str">
        <f aca="false">IF(K1433=0,$H$50,K1433)</f>
        <v>                     </v>
      </c>
      <c r="C732" s="2" t="str">
        <f aca="false">IF(L1433=0,$H$50,L1433)</f>
        <v>                     </v>
      </c>
      <c r="D732" s="1" t="str">
        <f aca="false">IF(J1483=0,$H$50,J1483)</f>
        <v>                     </v>
      </c>
      <c r="E732" s="2" t="str">
        <f aca="false">IF(K1483=0,$H$50,K1483)</f>
        <v>                     </v>
      </c>
      <c r="F732" s="2" t="str">
        <f aca="false">IF(L1483=0,$H$50,L1483)</f>
        <v>                     </v>
      </c>
      <c r="J732" s="18" t="n">
        <v>727</v>
      </c>
      <c r="K732" s="19" t="n">
        <v>7433645.16</v>
      </c>
      <c r="L732" s="20" t="n">
        <v>4914311.06</v>
      </c>
    </row>
    <row r="733" customFormat="false" ht="12.75" hidden="false" customHeight="false" outlineLevel="0" collapsed="false">
      <c r="A733" s="1" t="str">
        <f aca="false">IF(J1434=0,$H$50,J1434)</f>
        <v>                     </v>
      </c>
      <c r="B733" s="2" t="str">
        <f aca="false">IF(K1434=0,$H$50,K1434)</f>
        <v>                     </v>
      </c>
      <c r="C733" s="2" t="str">
        <f aca="false">IF(L1434=0,$H$50,L1434)</f>
        <v>                     </v>
      </c>
      <c r="D733" s="1" t="str">
        <f aca="false">IF(J1484=0,$H$50,J1484)</f>
        <v>                     </v>
      </c>
      <c r="E733" s="2" t="str">
        <f aca="false">IF(K1484=0,$H$50,K1484)</f>
        <v>                     </v>
      </c>
      <c r="F733" s="2" t="str">
        <f aca="false">IF(L1484=0,$H$50,L1484)</f>
        <v>                     </v>
      </c>
      <c r="J733" s="18" t="n">
        <v>728</v>
      </c>
      <c r="K733" s="19" t="n">
        <v>7433687.8</v>
      </c>
      <c r="L733" s="20" t="n">
        <v>4914003.56</v>
      </c>
    </row>
    <row r="734" customFormat="false" ht="12.75" hidden="false" customHeight="false" outlineLevel="0" collapsed="false">
      <c r="A734" s="1" t="str">
        <f aca="false">IF(J1435=0,$H$50,J1435)</f>
        <v>                     </v>
      </c>
      <c r="B734" s="2" t="str">
        <f aca="false">IF(K1435=0,$H$50,K1435)</f>
        <v>                     </v>
      </c>
      <c r="C734" s="2" t="str">
        <f aca="false">IF(L1435=0,$H$50,L1435)</f>
        <v>                     </v>
      </c>
      <c r="D734" s="1" t="str">
        <f aca="false">IF(J1485=0,$H$50,J1485)</f>
        <v>                     </v>
      </c>
      <c r="E734" s="2" t="str">
        <f aca="false">IF(K1485=0,$H$50,K1485)</f>
        <v>                     </v>
      </c>
      <c r="F734" s="2" t="str">
        <f aca="false">IF(L1485=0,$H$50,L1485)</f>
        <v>                     </v>
      </c>
      <c r="J734" s="18" t="n">
        <v>729</v>
      </c>
      <c r="K734" s="19" t="n">
        <v>7433693.02</v>
      </c>
      <c r="L734" s="20" t="n">
        <v>4914007.12</v>
      </c>
    </row>
    <row r="735" customFormat="false" ht="12.75" hidden="false" customHeight="false" outlineLevel="0" collapsed="false">
      <c r="A735" s="1" t="str">
        <f aca="false">IF(J1436=0,$H$50,J1436)</f>
        <v>                     </v>
      </c>
      <c r="B735" s="2" t="str">
        <f aca="false">IF(K1436=0,$H$50,K1436)</f>
        <v>                     </v>
      </c>
      <c r="C735" s="2" t="str">
        <f aca="false">IF(L1436=0,$H$50,L1436)</f>
        <v>                     </v>
      </c>
      <c r="D735" s="1" t="str">
        <f aca="false">IF(J1486=0,$H$50,J1486)</f>
        <v>                     </v>
      </c>
      <c r="E735" s="2" t="str">
        <f aca="false">IF(K1486=0,$H$50,K1486)</f>
        <v>                     </v>
      </c>
      <c r="F735" s="2" t="str">
        <f aca="false">IF(L1486=0,$H$50,L1486)</f>
        <v>                     </v>
      </c>
      <c r="J735" s="18" t="n">
        <v>730</v>
      </c>
      <c r="K735" s="19" t="n">
        <v>7433549.25</v>
      </c>
      <c r="L735" s="20" t="n">
        <v>4913957.76</v>
      </c>
    </row>
    <row r="736" customFormat="false" ht="12.75" hidden="false" customHeight="false" outlineLevel="0" collapsed="false">
      <c r="A736" s="1" t="str">
        <f aca="false">IF(J1437=0,$H$50,J1437)</f>
        <v>                     </v>
      </c>
      <c r="B736" s="2" t="str">
        <f aca="false">IF(K1437=0,$H$50,K1437)</f>
        <v>                     </v>
      </c>
      <c r="C736" s="2" t="str">
        <f aca="false">IF(L1437=0,$H$50,L1437)</f>
        <v>                     </v>
      </c>
      <c r="D736" s="1" t="str">
        <f aca="false">IF(J1487=0,$H$50,J1487)</f>
        <v>                     </v>
      </c>
      <c r="E736" s="2" t="str">
        <f aca="false">IF(K1487=0,$H$50,K1487)</f>
        <v>                     </v>
      </c>
      <c r="F736" s="2" t="str">
        <f aca="false">IF(L1487=0,$H$50,L1487)</f>
        <v>                     </v>
      </c>
      <c r="J736" s="18" t="n">
        <v>731</v>
      </c>
      <c r="K736" s="19" t="n">
        <v>7433833.04</v>
      </c>
      <c r="L736" s="20" t="n">
        <v>4914452.24</v>
      </c>
    </row>
    <row r="737" customFormat="false" ht="12.75" hidden="false" customHeight="false" outlineLevel="0" collapsed="false">
      <c r="A737" s="1" t="str">
        <f aca="false">IF(J1438=0,$H$50,J1438)</f>
        <v>                     </v>
      </c>
      <c r="B737" s="2" t="str">
        <f aca="false">IF(K1438=0,$H$50,K1438)</f>
        <v>                     </v>
      </c>
      <c r="C737" s="2" t="str">
        <f aca="false">IF(L1438=0,$H$50,L1438)</f>
        <v>                     </v>
      </c>
      <c r="D737" s="1" t="str">
        <f aca="false">IF(J1488=0,$H$50,J1488)</f>
        <v>                     </v>
      </c>
      <c r="E737" s="2" t="str">
        <f aca="false">IF(K1488=0,$H$50,K1488)</f>
        <v>                     </v>
      </c>
      <c r="F737" s="2" t="str">
        <f aca="false">IF(L1488=0,$H$50,L1488)</f>
        <v>                     </v>
      </c>
      <c r="J737" s="18" t="n">
        <v>732</v>
      </c>
      <c r="K737" s="19" t="n">
        <v>7433843.2</v>
      </c>
      <c r="L737" s="20" t="n">
        <v>4914441.95</v>
      </c>
    </row>
    <row r="738" customFormat="false" ht="12.75" hidden="false" customHeight="false" outlineLevel="0" collapsed="false">
      <c r="A738" s="1" t="str">
        <f aca="false">IF(J1439=0,$H$50,J1439)</f>
        <v>                     </v>
      </c>
      <c r="B738" s="2" t="str">
        <f aca="false">IF(K1439=0,$H$50,K1439)</f>
        <v>                     </v>
      </c>
      <c r="C738" s="2" t="str">
        <f aca="false">IF(L1439=0,$H$50,L1439)</f>
        <v>                     </v>
      </c>
      <c r="D738" s="1" t="str">
        <f aca="false">IF(J1489=0,$H$50,J1489)</f>
        <v>                     </v>
      </c>
      <c r="E738" s="2" t="str">
        <f aca="false">IF(K1489=0,$H$50,K1489)</f>
        <v>                     </v>
      </c>
      <c r="F738" s="2" t="str">
        <f aca="false">IF(L1489=0,$H$50,L1489)</f>
        <v>                     </v>
      </c>
      <c r="J738" s="18" t="n">
        <v>733</v>
      </c>
      <c r="K738" s="19" t="n">
        <v>7433843.78</v>
      </c>
      <c r="L738" s="20" t="n">
        <v>4914424.72</v>
      </c>
    </row>
    <row r="739" customFormat="false" ht="12.75" hidden="false" customHeight="false" outlineLevel="0" collapsed="false">
      <c r="A739" s="1" t="str">
        <f aca="false">IF(J1440=0,$H$50,J1440)</f>
        <v>                     </v>
      </c>
      <c r="B739" s="2" t="str">
        <f aca="false">IF(K1440=0,$H$50,K1440)</f>
        <v>                     </v>
      </c>
      <c r="C739" s="2" t="str">
        <f aca="false">IF(L1440=0,$H$50,L1440)</f>
        <v>                     </v>
      </c>
      <c r="D739" s="1" t="str">
        <f aca="false">IF(J1490=0,$H$50,J1490)</f>
        <v>                     </v>
      </c>
      <c r="E739" s="2" t="str">
        <f aca="false">IF(K1490=0,$H$50,K1490)</f>
        <v>                     </v>
      </c>
      <c r="F739" s="2" t="str">
        <f aca="false">IF(L1490=0,$H$50,L1490)</f>
        <v>                     </v>
      </c>
      <c r="J739" s="18" t="n">
        <v>734</v>
      </c>
      <c r="K739" s="19" t="n">
        <v>7433862.1</v>
      </c>
      <c r="L739" s="20" t="n">
        <v>4914406.17</v>
      </c>
    </row>
    <row r="740" customFormat="false" ht="12.75" hidden="false" customHeight="false" outlineLevel="0" collapsed="false">
      <c r="A740" s="1" t="str">
        <f aca="false">IF(J1441=0,$H$50,J1441)</f>
        <v>                     </v>
      </c>
      <c r="B740" s="2" t="str">
        <f aca="false">IF(K1441=0,$H$50,K1441)</f>
        <v>                     </v>
      </c>
      <c r="C740" s="2" t="str">
        <f aca="false">IF(L1441=0,$H$50,L1441)</f>
        <v>                     </v>
      </c>
      <c r="D740" s="1" t="str">
        <f aca="false">IF(J1491=0,$H$50,J1491)</f>
        <v>                     </v>
      </c>
      <c r="E740" s="2" t="str">
        <f aca="false">IF(K1491=0,$H$50,K1491)</f>
        <v>                     </v>
      </c>
      <c r="F740" s="2" t="str">
        <f aca="false">IF(L1491=0,$H$50,L1491)</f>
        <v>                     </v>
      </c>
      <c r="J740" s="18" t="n">
        <v>735</v>
      </c>
      <c r="K740" s="19" t="n">
        <v>7433876.68</v>
      </c>
      <c r="L740" s="20" t="n">
        <v>4914391.41</v>
      </c>
    </row>
    <row r="741" customFormat="false" ht="12.75" hidden="false" customHeight="false" outlineLevel="0" collapsed="false">
      <c r="A741" s="1" t="str">
        <f aca="false">IF(J1442=0,$H$50,J1442)</f>
        <v>                     </v>
      </c>
      <c r="B741" s="2" t="str">
        <f aca="false">IF(K1442=0,$H$50,K1442)</f>
        <v>                     </v>
      </c>
      <c r="C741" s="2" t="str">
        <f aca="false">IF(L1442=0,$H$50,L1442)</f>
        <v>                     </v>
      </c>
      <c r="D741" s="1" t="str">
        <f aca="false">IF(J1492=0,$H$50,J1492)</f>
        <v>                     </v>
      </c>
      <c r="E741" s="2" t="str">
        <f aca="false">IF(K1492=0,$H$50,K1492)</f>
        <v>                     </v>
      </c>
      <c r="F741" s="2" t="str">
        <f aca="false">IF(L1492=0,$H$50,L1492)</f>
        <v>                     </v>
      </c>
      <c r="J741" s="18" t="n">
        <v>736</v>
      </c>
      <c r="K741" s="19" t="n">
        <v>7433896.14</v>
      </c>
      <c r="L741" s="20" t="n">
        <v>4914371.71</v>
      </c>
    </row>
    <row r="742" customFormat="false" ht="12.75" hidden="false" customHeight="false" outlineLevel="0" collapsed="false">
      <c r="A742" s="1" t="str">
        <f aca="false">IF(J1443=0,$H$50,J1443)</f>
        <v>                     </v>
      </c>
      <c r="B742" s="2" t="str">
        <f aca="false">IF(K1443=0,$H$50,K1443)</f>
        <v>                     </v>
      </c>
      <c r="C742" s="2" t="str">
        <f aca="false">IF(L1443=0,$H$50,L1443)</f>
        <v>                     </v>
      </c>
      <c r="D742" s="1" t="str">
        <f aca="false">IF(J1493=0,$H$50,J1493)</f>
        <v>                     </v>
      </c>
      <c r="E742" s="2" t="str">
        <f aca="false">IF(K1493=0,$H$50,K1493)</f>
        <v>                     </v>
      </c>
      <c r="F742" s="2" t="str">
        <f aca="false">IF(L1493=0,$H$50,L1493)</f>
        <v>                     </v>
      </c>
      <c r="J742" s="18" t="n">
        <v>737</v>
      </c>
      <c r="K742" s="19" t="n">
        <v>7433905.4</v>
      </c>
      <c r="L742" s="20" t="n">
        <v>4914362.34</v>
      </c>
    </row>
    <row r="743" customFormat="false" ht="12.75" hidden="false" customHeight="false" outlineLevel="0" collapsed="false">
      <c r="A743" s="1" t="str">
        <f aca="false">IF(J1444=0,$H$50,J1444)</f>
        <v>                     </v>
      </c>
      <c r="B743" s="2" t="str">
        <f aca="false">IF(K1444=0,$H$50,K1444)</f>
        <v>                     </v>
      </c>
      <c r="C743" s="2" t="str">
        <f aca="false">IF(L1444=0,$H$50,L1444)</f>
        <v>                     </v>
      </c>
      <c r="D743" s="1" t="str">
        <f aca="false">IF(J1494=0,$H$50,J1494)</f>
        <v>                     </v>
      </c>
      <c r="E743" s="2" t="str">
        <f aca="false">IF(K1494=0,$H$50,K1494)</f>
        <v>                     </v>
      </c>
      <c r="F743" s="2" t="str">
        <f aca="false">IF(L1494=0,$H$50,L1494)</f>
        <v>                     </v>
      </c>
      <c r="J743" s="18" t="n">
        <v>738</v>
      </c>
      <c r="K743" s="19" t="n">
        <v>7433805.06</v>
      </c>
      <c r="L743" s="20" t="n">
        <v>4914346.16</v>
      </c>
    </row>
    <row r="744" customFormat="false" ht="12.75" hidden="false" customHeight="false" outlineLevel="0" collapsed="false">
      <c r="A744" s="1" t="str">
        <f aca="false">IF(J1445=0,$H$50,J1445)</f>
        <v>                     </v>
      </c>
      <c r="B744" s="2" t="str">
        <f aca="false">IF(K1445=0,$H$50,K1445)</f>
        <v>                     </v>
      </c>
      <c r="C744" s="2" t="str">
        <f aca="false">IF(L1445=0,$H$50,L1445)</f>
        <v>                     </v>
      </c>
      <c r="D744" s="1" t="str">
        <f aca="false">IF(J1495=0,$H$50,J1495)</f>
        <v>                     </v>
      </c>
      <c r="E744" s="2" t="str">
        <f aca="false">IF(K1495=0,$H$50,K1495)</f>
        <v>                     </v>
      </c>
      <c r="F744" s="2" t="str">
        <f aca="false">IF(L1495=0,$H$50,L1495)</f>
        <v>                     </v>
      </c>
      <c r="J744" s="18" t="n">
        <v>739</v>
      </c>
      <c r="K744" s="19" t="n">
        <v>7433802.58</v>
      </c>
      <c r="L744" s="20" t="n">
        <v>4914309.85</v>
      </c>
    </row>
    <row r="745" customFormat="false" ht="12.75" hidden="false" customHeight="false" outlineLevel="0" collapsed="false">
      <c r="A745" s="1" t="str">
        <f aca="false">IF(J1446=0,$H$50,J1446)</f>
        <v>                     </v>
      </c>
      <c r="B745" s="2" t="str">
        <f aca="false">IF(K1446=0,$H$50,K1446)</f>
        <v>                     </v>
      </c>
      <c r="C745" s="2" t="str">
        <f aca="false">IF(L1446=0,$H$50,L1446)</f>
        <v>                     </v>
      </c>
      <c r="D745" s="1" t="str">
        <f aca="false">IF(J1496=0,$H$50,J1496)</f>
        <v>                     </v>
      </c>
      <c r="E745" s="2" t="str">
        <f aca="false">IF(K1496=0,$H$50,K1496)</f>
        <v>                     </v>
      </c>
      <c r="F745" s="2" t="str">
        <f aca="false">IF(L1496=0,$H$50,L1496)</f>
        <v>                     </v>
      </c>
      <c r="J745" s="18" t="n">
        <v>740</v>
      </c>
      <c r="K745" s="19" t="n">
        <v>7433805.36</v>
      </c>
      <c r="L745" s="20" t="n">
        <v>4914346.14</v>
      </c>
    </row>
    <row r="746" customFormat="false" ht="12.75" hidden="false" customHeight="false" outlineLevel="0" collapsed="false">
      <c r="A746" s="1" t="str">
        <f aca="false">IF(J1447=0,$H$50,J1447)</f>
        <v>                     </v>
      </c>
      <c r="B746" s="2" t="str">
        <f aca="false">IF(K1447=0,$H$50,K1447)</f>
        <v>                     </v>
      </c>
      <c r="C746" s="2" t="str">
        <f aca="false">IF(L1447=0,$H$50,L1447)</f>
        <v>                     </v>
      </c>
      <c r="D746" s="1" t="str">
        <f aca="false">IF(J1497=0,$H$50,J1497)</f>
        <v>                     </v>
      </c>
      <c r="E746" s="2" t="str">
        <f aca="false">IF(K1497=0,$H$50,K1497)</f>
        <v>                     </v>
      </c>
      <c r="F746" s="2" t="str">
        <f aca="false">IF(L1497=0,$H$50,L1497)</f>
        <v>                     </v>
      </c>
      <c r="J746" s="18" t="n">
        <v>741</v>
      </c>
      <c r="K746" s="19" t="n">
        <v>7433922.32</v>
      </c>
      <c r="L746" s="20" t="n">
        <v>4914251.26</v>
      </c>
    </row>
    <row r="747" customFormat="false" ht="12.75" hidden="false" customHeight="false" outlineLevel="0" collapsed="false">
      <c r="A747" s="1" t="str">
        <f aca="false">IF(J1448=0,$H$50,J1448)</f>
        <v>                     </v>
      </c>
      <c r="B747" s="2" t="str">
        <f aca="false">IF(K1448=0,$H$50,K1448)</f>
        <v>                     </v>
      </c>
      <c r="C747" s="2" t="str">
        <f aca="false">IF(L1448=0,$H$50,L1448)</f>
        <v>                     </v>
      </c>
      <c r="D747" s="1" t="str">
        <f aca="false">IF(J1498=0,$H$50,J1498)</f>
        <v>                     </v>
      </c>
      <c r="E747" s="2" t="str">
        <f aca="false">IF(K1498=0,$H$50,K1498)</f>
        <v>                     </v>
      </c>
      <c r="F747" s="2" t="str">
        <f aca="false">IF(L1498=0,$H$50,L1498)</f>
        <v>                     </v>
      </c>
      <c r="J747" s="18" t="n">
        <v>742</v>
      </c>
      <c r="K747" s="19" t="n">
        <v>7433920.82</v>
      </c>
      <c r="L747" s="20" t="n">
        <v>4914251.38</v>
      </c>
    </row>
    <row r="748" customFormat="false" ht="12.75" hidden="false" customHeight="false" outlineLevel="0" collapsed="false">
      <c r="A748" s="1" t="str">
        <f aca="false">IF(J1449=0,$H$50,J1449)</f>
        <v>                     </v>
      </c>
      <c r="B748" s="2" t="str">
        <f aca="false">IF(K1449=0,$H$50,K1449)</f>
        <v>                     </v>
      </c>
      <c r="C748" s="2" t="str">
        <f aca="false">IF(L1449=0,$H$50,L1449)</f>
        <v>                     </v>
      </c>
      <c r="D748" s="1" t="str">
        <f aca="false">IF(J1499=0,$H$50,J1499)</f>
        <v>                     </v>
      </c>
      <c r="E748" s="2" t="str">
        <f aca="false">IF(K1499=0,$H$50,K1499)</f>
        <v>                     </v>
      </c>
      <c r="F748" s="2" t="str">
        <f aca="false">IF(L1499=0,$H$50,L1499)</f>
        <v>                     </v>
      </c>
      <c r="J748" s="18" t="n">
        <v>743</v>
      </c>
      <c r="K748" s="19" t="n">
        <v>7433872.66</v>
      </c>
      <c r="L748" s="20" t="n">
        <v>4914215.06</v>
      </c>
    </row>
    <row r="749" customFormat="false" ht="12.75" hidden="false" customHeight="false" outlineLevel="0" collapsed="false">
      <c r="A749" s="1" t="str">
        <f aca="false">IF(J1450=0,$H$50,J1450)</f>
        <v>                     </v>
      </c>
      <c r="B749" s="2" t="str">
        <f aca="false">IF(K1450=0,$H$50,K1450)</f>
        <v>                     </v>
      </c>
      <c r="C749" s="2" t="str">
        <f aca="false">IF(L1450=0,$H$50,L1450)</f>
        <v>                     </v>
      </c>
      <c r="D749" s="1" t="str">
        <f aca="false">IF(J1500=0,$H$50,J1500)</f>
        <v>                     </v>
      </c>
      <c r="E749" s="2" t="str">
        <f aca="false">IF(K1500=0,$H$50,K1500)</f>
        <v>                     </v>
      </c>
      <c r="F749" s="2" t="str">
        <f aca="false">IF(L1500=0,$H$50,L1500)</f>
        <v>                     </v>
      </c>
      <c r="J749" s="18" t="n">
        <v>744</v>
      </c>
      <c r="K749" s="19" t="n">
        <v>7433903.38</v>
      </c>
      <c r="L749" s="20" t="n">
        <v>4914209.72</v>
      </c>
    </row>
    <row r="750" customFormat="false" ht="12.75" hidden="false" customHeight="false" outlineLevel="0" collapsed="false">
      <c r="A750" s="1" t="str">
        <f aca="false">IF(J1451=0,$H$50,J1451)</f>
        <v>                     </v>
      </c>
      <c r="B750" s="2" t="str">
        <f aca="false">IF(K1451=0,$H$50,K1451)</f>
        <v>                     </v>
      </c>
      <c r="C750" s="2" t="str">
        <f aca="false">IF(L1451=0,$H$50,L1451)</f>
        <v>                     </v>
      </c>
      <c r="D750" s="1" t="str">
        <f aca="false">IF(J1501=0,$H$50,J1501)</f>
        <v>                     </v>
      </c>
      <c r="E750" s="2" t="str">
        <f aca="false">IF(K1501=0,$H$50,K1501)</f>
        <v>                     </v>
      </c>
      <c r="F750" s="2" t="str">
        <f aca="false">IF(L1501=0,$H$50,L1501)</f>
        <v>                     </v>
      </c>
      <c r="J750" s="18" t="n">
        <v>745</v>
      </c>
      <c r="K750" s="19" t="n">
        <v>7433906.27</v>
      </c>
      <c r="L750" s="20" t="n">
        <v>4914197.87</v>
      </c>
    </row>
    <row r="751" customFormat="false" ht="12.75" hidden="false" customHeight="false" outlineLevel="0" collapsed="false">
      <c r="A751" s="1" t="str">
        <f aca="false">IF(J1452=0,$H$50,J1452)</f>
        <v>                     </v>
      </c>
      <c r="B751" s="2" t="str">
        <f aca="false">IF(K1452=0,$H$50,K1452)</f>
        <v>                     </v>
      </c>
      <c r="C751" s="2" t="str">
        <f aca="false">IF(L1452=0,$H$50,L1452)</f>
        <v>                     </v>
      </c>
      <c r="D751" s="1" t="str">
        <f aca="false">IF(J1502=0,$H$50,J1502)</f>
        <v>                     </v>
      </c>
      <c r="E751" s="2" t="str">
        <f aca="false">IF(K1502=0,$H$50,K1502)</f>
        <v>                     </v>
      </c>
      <c r="F751" s="2" t="str">
        <f aca="false">IF(L1502=0,$H$50,L1502)</f>
        <v>                     </v>
      </c>
      <c r="J751" s="18" t="n">
        <v>746</v>
      </c>
      <c r="K751" s="19" t="n">
        <v>7433906.47</v>
      </c>
      <c r="L751" s="20" t="n">
        <v>4914198.97</v>
      </c>
    </row>
    <row r="752" customFormat="false" ht="12.75" hidden="false" customHeight="false" outlineLevel="0" collapsed="false">
      <c r="A752" s="1" t="str">
        <f aca="false">IF(J1453=0,$H$50,J1453)</f>
        <v>                     </v>
      </c>
      <c r="B752" s="2" t="str">
        <f aca="false">IF(K1453=0,$H$50,K1453)</f>
        <v>                     </v>
      </c>
      <c r="C752" s="2" t="str">
        <f aca="false">IF(L1453=0,$H$50,L1453)</f>
        <v>                     </v>
      </c>
      <c r="D752" s="1" t="str">
        <f aca="false">IF(J1503=0,$H$50,J1503)</f>
        <v>                     </v>
      </c>
      <c r="E752" s="2" t="str">
        <f aca="false">IF(K1503=0,$H$50,K1503)</f>
        <v>                     </v>
      </c>
      <c r="F752" s="2" t="str">
        <f aca="false">IF(L1503=0,$H$50,L1503)</f>
        <v>                     </v>
      </c>
      <c r="J752" s="18" t="n">
        <v>747</v>
      </c>
      <c r="K752" s="19" t="n">
        <v>7433901.56</v>
      </c>
      <c r="L752" s="20" t="n">
        <v>4914199.89</v>
      </c>
    </row>
    <row r="753" customFormat="false" ht="12.75" hidden="false" customHeight="false" outlineLevel="0" collapsed="false">
      <c r="A753" s="1" t="str">
        <f aca="false">IF(J1454=0,$H$50,J1454)</f>
        <v>                     </v>
      </c>
      <c r="B753" s="2" t="str">
        <f aca="false">IF(K1454=0,$H$50,K1454)</f>
        <v>                     </v>
      </c>
      <c r="C753" s="2" t="str">
        <f aca="false">IF(L1454=0,$H$50,L1454)</f>
        <v>                     </v>
      </c>
      <c r="D753" s="1" t="str">
        <f aca="false">IF(J1504=0,$H$50,J1504)</f>
        <v>                     </v>
      </c>
      <c r="E753" s="2" t="str">
        <f aca="false">IF(K1504=0,$H$50,K1504)</f>
        <v>                     </v>
      </c>
      <c r="F753" s="2" t="str">
        <f aca="false">IF(L1504=0,$H$50,L1504)</f>
        <v>                     </v>
      </c>
      <c r="J753" s="18" t="n">
        <v>748</v>
      </c>
      <c r="K753" s="19" t="n">
        <v>7433916.17</v>
      </c>
      <c r="L753" s="20" t="n">
        <v>4914221.04</v>
      </c>
    </row>
    <row r="754" customFormat="false" ht="12.75" hidden="false" customHeight="false" outlineLevel="0" collapsed="false">
      <c r="A754" s="1" t="str">
        <f aca="false">IF(J1455=0,$H$50,J1455)</f>
        <v>                     </v>
      </c>
      <c r="B754" s="2" t="str">
        <f aca="false">IF(K1455=0,$H$50,K1455)</f>
        <v>                     </v>
      </c>
      <c r="C754" s="2" t="str">
        <f aca="false">IF(L1455=0,$H$50,L1455)</f>
        <v>                     </v>
      </c>
      <c r="D754" s="1" t="str">
        <f aca="false">IF(J1505=0,$H$50,J1505)</f>
        <v>                     </v>
      </c>
      <c r="E754" s="2" t="str">
        <f aca="false">IF(K1505=0,$H$50,K1505)</f>
        <v>                     </v>
      </c>
      <c r="F754" s="2" t="str">
        <f aca="false">IF(L1505=0,$H$50,L1505)</f>
        <v>                     </v>
      </c>
      <c r="J754" s="18" t="n">
        <v>749</v>
      </c>
      <c r="K754" s="19" t="n">
        <v>7433920.02</v>
      </c>
      <c r="L754" s="20" t="n">
        <v>4914241.77</v>
      </c>
    </row>
    <row r="755" customFormat="false" ht="12.75" hidden="false" customHeight="false" outlineLevel="0" collapsed="false">
      <c r="A755" s="1" t="str">
        <f aca="false">IF(J1506=0,$H$50,J1506)</f>
        <v>                     </v>
      </c>
      <c r="B755" s="2" t="str">
        <f aca="false">IF(K1506=0,$H$50,K1506)</f>
        <v>                     </v>
      </c>
      <c r="C755" s="2" t="str">
        <f aca="false">IF(L1506=0,$H$50,L1506)</f>
        <v>                     </v>
      </c>
      <c r="D755" s="1" t="str">
        <f aca="false">IF(J1556=0,$H$50,J1556)</f>
        <v>                     </v>
      </c>
      <c r="E755" s="2" t="str">
        <f aca="false">IF(K1556=0,$H$50,K1556)</f>
        <v>                     </v>
      </c>
      <c r="F755" s="2" t="str">
        <f aca="false">IF(L1556=0,$H$50,L1556)</f>
        <v>                     </v>
      </c>
      <c r="J755" s="18" t="n">
        <v>750</v>
      </c>
      <c r="K755" s="19" t="n">
        <v>7433915.03</v>
      </c>
      <c r="L755" s="20" t="n">
        <v>4914187.54</v>
      </c>
    </row>
    <row r="756" customFormat="false" ht="12.75" hidden="false" customHeight="false" outlineLevel="0" collapsed="false">
      <c r="A756" s="1" t="str">
        <f aca="false">IF(J1507=0,$H$50,J1507)</f>
        <v>                     </v>
      </c>
      <c r="B756" s="2" t="str">
        <f aca="false">IF(K1507=0,$H$50,K1507)</f>
        <v>                     </v>
      </c>
      <c r="C756" s="2" t="str">
        <f aca="false">IF(L1507=0,$H$50,L1507)</f>
        <v>                     </v>
      </c>
      <c r="D756" s="1" t="str">
        <f aca="false">IF(J1557=0,$H$50,J1557)</f>
        <v>                     </v>
      </c>
      <c r="E756" s="2" t="str">
        <f aca="false">IF(K1557=0,$H$50,K1557)</f>
        <v>                     </v>
      </c>
      <c r="F756" s="2" t="str">
        <f aca="false">IF(L1557=0,$H$50,L1557)</f>
        <v>                     </v>
      </c>
      <c r="J756" s="18" t="n">
        <v>751</v>
      </c>
      <c r="K756" s="19" t="n">
        <v>7433921.08</v>
      </c>
      <c r="L756" s="20" t="n">
        <v>4914220.12</v>
      </c>
    </row>
    <row r="757" customFormat="false" ht="12.75" hidden="false" customHeight="false" outlineLevel="0" collapsed="false">
      <c r="A757" s="1" t="str">
        <f aca="false">IF(J1508=0,$H$50,J1508)</f>
        <v>                     </v>
      </c>
      <c r="B757" s="2" t="str">
        <f aca="false">IF(K1508=0,$H$50,K1508)</f>
        <v>                     </v>
      </c>
      <c r="C757" s="2" t="str">
        <f aca="false">IF(L1508=0,$H$50,L1508)</f>
        <v>                     </v>
      </c>
      <c r="D757" s="1" t="str">
        <f aca="false">IF(J1558=0,$H$50,J1558)</f>
        <v>                     </v>
      </c>
      <c r="E757" s="2" t="str">
        <f aca="false">IF(K1558=0,$H$50,K1558)</f>
        <v>                     </v>
      </c>
      <c r="F757" s="2" t="str">
        <f aca="false">IF(L1558=0,$H$50,L1558)</f>
        <v>                     </v>
      </c>
      <c r="J757" s="18" t="n">
        <v>752</v>
      </c>
      <c r="K757" s="19" t="n">
        <v>7433910.12</v>
      </c>
      <c r="L757" s="20" t="n">
        <v>4914188.48</v>
      </c>
    </row>
    <row r="758" customFormat="false" ht="12.75" hidden="false" customHeight="false" outlineLevel="0" collapsed="false">
      <c r="A758" s="1" t="str">
        <f aca="false">IF(J1509=0,$H$50,J1509)</f>
        <v>                     </v>
      </c>
      <c r="B758" s="2" t="str">
        <f aca="false">IF(K1509=0,$H$50,K1509)</f>
        <v>                     </v>
      </c>
      <c r="C758" s="2" t="str">
        <f aca="false">IF(L1509=0,$H$50,L1509)</f>
        <v>                     </v>
      </c>
      <c r="D758" s="1" t="str">
        <f aca="false">IF(J1559=0,$H$50,J1559)</f>
        <v>                     </v>
      </c>
      <c r="E758" s="2" t="str">
        <f aca="false">IF(K1559=0,$H$50,K1559)</f>
        <v>                     </v>
      </c>
      <c r="F758" s="2" t="str">
        <f aca="false">IF(L1559=0,$H$50,L1559)</f>
        <v>                     </v>
      </c>
      <c r="J758" s="18" t="n">
        <v>753</v>
      </c>
      <c r="K758" s="19" t="n">
        <v>7433902.76</v>
      </c>
      <c r="L758" s="20" t="n">
        <v>4914195.47</v>
      </c>
    </row>
    <row r="759" customFormat="false" ht="12.75" hidden="false" customHeight="false" outlineLevel="0" collapsed="false">
      <c r="A759" s="1" t="str">
        <f aca="false">IF(J1510=0,$H$50,J1510)</f>
        <v>                     </v>
      </c>
      <c r="B759" s="2" t="str">
        <f aca="false">IF(K1510=0,$H$50,K1510)</f>
        <v>                     </v>
      </c>
      <c r="C759" s="2" t="str">
        <f aca="false">IF(L1510=0,$H$50,L1510)</f>
        <v>                     </v>
      </c>
      <c r="D759" s="1" t="str">
        <f aca="false">IF(J1560=0,$H$50,J1560)</f>
        <v>                     </v>
      </c>
      <c r="E759" s="2" t="str">
        <f aca="false">IF(K1560=0,$H$50,K1560)</f>
        <v>                     </v>
      </c>
      <c r="F759" s="2" t="str">
        <f aca="false">IF(L1560=0,$H$50,L1560)</f>
        <v>                     </v>
      </c>
      <c r="J759" s="18" t="n">
        <v>754</v>
      </c>
      <c r="K759" s="19" t="n">
        <v>7433898.82</v>
      </c>
      <c r="L759" s="20" t="n">
        <v>4914196.22</v>
      </c>
    </row>
    <row r="760" customFormat="false" ht="12.75" hidden="false" customHeight="false" outlineLevel="0" collapsed="false">
      <c r="A760" s="1" t="str">
        <f aca="false">IF(J1511=0,$H$50,J1511)</f>
        <v>                     </v>
      </c>
      <c r="B760" s="2" t="str">
        <f aca="false">IF(K1511=0,$H$50,K1511)</f>
        <v>                     </v>
      </c>
      <c r="C760" s="2" t="str">
        <f aca="false">IF(L1511=0,$H$50,L1511)</f>
        <v>                     </v>
      </c>
      <c r="D760" s="1" t="str">
        <f aca="false">IF(J1561=0,$H$50,J1561)</f>
        <v>                     </v>
      </c>
      <c r="E760" s="2" t="str">
        <f aca="false">IF(K1561=0,$H$50,K1561)</f>
        <v>                     </v>
      </c>
      <c r="F760" s="2" t="str">
        <f aca="false">IF(L1561=0,$H$50,L1561)</f>
        <v>                     </v>
      </c>
      <c r="J760" s="18" t="n">
        <v>755</v>
      </c>
      <c r="K760" s="19" t="n">
        <v>7433899.75</v>
      </c>
      <c r="L760" s="20" t="n">
        <v>4914201.13</v>
      </c>
    </row>
    <row r="761" customFormat="false" ht="12.75" hidden="false" customHeight="false" outlineLevel="0" collapsed="false">
      <c r="A761" s="1" t="str">
        <f aca="false">IF(J1512=0,$H$50,J1512)</f>
        <v>                     </v>
      </c>
      <c r="B761" s="2" t="str">
        <f aca="false">IF(K1512=0,$H$50,K1512)</f>
        <v>                     </v>
      </c>
      <c r="C761" s="2" t="str">
        <f aca="false">IF(L1512=0,$H$50,L1512)</f>
        <v>                     </v>
      </c>
      <c r="D761" s="1" t="str">
        <f aca="false">IF(J1562=0,$H$50,J1562)</f>
        <v>                     </v>
      </c>
      <c r="E761" s="2" t="str">
        <f aca="false">IF(K1562=0,$H$50,K1562)</f>
        <v>                     </v>
      </c>
      <c r="F761" s="2" t="str">
        <f aca="false">IF(L1562=0,$H$50,L1562)</f>
        <v>                     </v>
      </c>
      <c r="J761" s="18" t="n">
        <v>756</v>
      </c>
      <c r="K761" s="19" t="n">
        <v>7433882.56</v>
      </c>
      <c r="L761" s="20" t="n">
        <v>4914204.4</v>
      </c>
    </row>
    <row r="762" customFormat="false" ht="12.75" hidden="false" customHeight="false" outlineLevel="0" collapsed="false">
      <c r="A762" s="1" t="str">
        <f aca="false">IF(J1513=0,$H$50,J1513)</f>
        <v>                     </v>
      </c>
      <c r="B762" s="2" t="str">
        <f aca="false">IF(K1513=0,$H$50,K1513)</f>
        <v>                     </v>
      </c>
      <c r="C762" s="2" t="str">
        <f aca="false">IF(L1513=0,$H$50,L1513)</f>
        <v>                     </v>
      </c>
      <c r="D762" s="1" t="str">
        <f aca="false">IF(J1563=0,$H$50,J1563)</f>
        <v>                     </v>
      </c>
      <c r="E762" s="2" t="str">
        <f aca="false">IF(K1563=0,$H$50,K1563)</f>
        <v>                     </v>
      </c>
      <c r="F762" s="2" t="str">
        <f aca="false">IF(L1563=0,$H$50,L1563)</f>
        <v>                     </v>
      </c>
      <c r="J762" s="18" t="n">
        <v>757</v>
      </c>
      <c r="K762" s="19" t="n">
        <v>7433909.2</v>
      </c>
      <c r="L762" s="20" t="n">
        <v>4914183.56</v>
      </c>
    </row>
    <row r="763" customFormat="false" ht="12.75" hidden="false" customHeight="false" outlineLevel="0" collapsed="false">
      <c r="A763" s="1" t="str">
        <f aca="false">IF(J1514=0,$H$50,J1514)</f>
        <v>                     </v>
      </c>
      <c r="B763" s="2" t="str">
        <f aca="false">IF(K1514=0,$H$50,K1514)</f>
        <v>                     </v>
      </c>
      <c r="C763" s="2" t="str">
        <f aca="false">IF(L1514=0,$H$50,L1514)</f>
        <v>                     </v>
      </c>
      <c r="D763" s="1" t="str">
        <f aca="false">IF(J1564=0,$H$50,J1564)</f>
        <v>                     </v>
      </c>
      <c r="E763" s="2" t="str">
        <f aca="false">IF(K1564=0,$H$50,K1564)</f>
        <v>                     </v>
      </c>
      <c r="F763" s="2" t="str">
        <f aca="false">IF(L1564=0,$H$50,L1564)</f>
        <v>                     </v>
      </c>
      <c r="J763" s="18" t="n">
        <v>758</v>
      </c>
      <c r="K763" s="19" t="n">
        <v>7433879.73</v>
      </c>
      <c r="L763" s="20" t="n">
        <v>4914189.16</v>
      </c>
    </row>
    <row r="764" customFormat="false" ht="12.75" hidden="false" customHeight="false" outlineLevel="0" collapsed="false">
      <c r="A764" s="1" t="str">
        <f aca="false">IF(J1515=0,$H$50,J1515)</f>
        <v>                     </v>
      </c>
      <c r="B764" s="2" t="str">
        <f aca="false">IF(K1515=0,$H$50,K1515)</f>
        <v>                     </v>
      </c>
      <c r="C764" s="2" t="str">
        <f aca="false">IF(L1515=0,$H$50,L1515)</f>
        <v>                     </v>
      </c>
      <c r="D764" s="1" t="str">
        <f aca="false">IF(J1565=0,$H$50,J1565)</f>
        <v>                     </v>
      </c>
      <c r="E764" s="2" t="str">
        <f aca="false">IF(K1565=0,$H$50,K1565)</f>
        <v>                     </v>
      </c>
      <c r="F764" s="2" t="str">
        <f aca="false">IF(L1565=0,$H$50,L1565)</f>
        <v>                     </v>
      </c>
      <c r="J764" s="18" t="n">
        <v>759</v>
      </c>
      <c r="K764" s="19" t="n">
        <v>7433915.08</v>
      </c>
      <c r="L764" s="20" t="n">
        <v>4914248.74</v>
      </c>
    </row>
    <row r="765" customFormat="false" ht="12.75" hidden="false" customHeight="false" outlineLevel="0" collapsed="false">
      <c r="A765" s="1" t="str">
        <f aca="false">IF(J1516=0,$H$50,J1516)</f>
        <v>                     </v>
      </c>
      <c r="B765" s="2" t="str">
        <f aca="false">IF(K1516=0,$H$50,K1516)</f>
        <v>                     </v>
      </c>
      <c r="C765" s="2" t="str">
        <f aca="false">IF(L1516=0,$H$50,L1516)</f>
        <v>                     </v>
      </c>
      <c r="D765" s="1" t="str">
        <f aca="false">IF(J1566=0,$H$50,J1566)</f>
        <v>                     </v>
      </c>
      <c r="E765" s="2" t="str">
        <f aca="false">IF(K1566=0,$H$50,K1566)</f>
        <v>                     </v>
      </c>
      <c r="F765" s="2" t="str">
        <f aca="false">IF(L1566=0,$H$50,L1566)</f>
        <v>                     </v>
      </c>
      <c r="J765" s="18" t="n">
        <v>760</v>
      </c>
      <c r="K765" s="19" t="n">
        <v>7433910.1</v>
      </c>
      <c r="L765" s="20" t="n">
        <v>4914249.15</v>
      </c>
    </row>
    <row r="766" customFormat="false" ht="12.75" hidden="false" customHeight="false" outlineLevel="0" collapsed="false">
      <c r="A766" s="1" t="str">
        <f aca="false">IF(J1517=0,$H$50,J1517)</f>
        <v>                     </v>
      </c>
      <c r="B766" s="2" t="str">
        <f aca="false">IF(K1517=0,$H$50,K1517)</f>
        <v>                     </v>
      </c>
      <c r="C766" s="2" t="str">
        <f aca="false">IF(L1517=0,$H$50,L1517)</f>
        <v>                     </v>
      </c>
      <c r="D766" s="1" t="str">
        <f aca="false">IF(J1567=0,$H$50,J1567)</f>
        <v>                     </v>
      </c>
      <c r="E766" s="2" t="str">
        <f aca="false">IF(K1567=0,$H$50,K1567)</f>
        <v>                     </v>
      </c>
      <c r="F766" s="2" t="str">
        <f aca="false">IF(L1567=0,$H$50,L1567)</f>
        <v>                     </v>
      </c>
      <c r="J766" s="18" t="n">
        <v>761</v>
      </c>
      <c r="K766" s="19" t="n">
        <v>7433909.9</v>
      </c>
      <c r="L766" s="20" t="n">
        <v>4914246.8</v>
      </c>
    </row>
    <row r="767" customFormat="false" ht="12.75" hidden="false" customHeight="false" outlineLevel="0" collapsed="false">
      <c r="A767" s="1" t="str">
        <f aca="false">IF(J1518=0,$H$50,J1518)</f>
        <v>                     </v>
      </c>
      <c r="B767" s="2" t="str">
        <f aca="false">IF(K1518=0,$H$50,K1518)</f>
        <v>                     </v>
      </c>
      <c r="C767" s="2" t="str">
        <f aca="false">IF(L1518=0,$H$50,L1518)</f>
        <v>                     </v>
      </c>
      <c r="D767" s="1" t="str">
        <f aca="false">IF(J1568=0,$H$50,J1568)</f>
        <v>                     </v>
      </c>
      <c r="E767" s="2" t="str">
        <f aca="false">IF(K1568=0,$H$50,K1568)</f>
        <v>                     </v>
      </c>
      <c r="F767" s="2" t="str">
        <f aca="false">IF(L1568=0,$H$50,L1568)</f>
        <v>                     </v>
      </c>
      <c r="J767" s="18" t="n">
        <v>762</v>
      </c>
      <c r="K767" s="19" t="n">
        <v>7433888.13</v>
      </c>
      <c r="L767" s="20" t="n">
        <v>4914228.1</v>
      </c>
    </row>
    <row r="768" customFormat="false" ht="12.75" hidden="false" customHeight="false" outlineLevel="0" collapsed="false">
      <c r="A768" s="1" t="str">
        <f aca="false">IF(J1519=0,$H$50,J1519)</f>
        <v>                     </v>
      </c>
      <c r="B768" s="2" t="str">
        <f aca="false">IF(K1519=0,$H$50,K1519)</f>
        <v>                     </v>
      </c>
      <c r="C768" s="2" t="str">
        <f aca="false">IF(L1519=0,$H$50,L1519)</f>
        <v>                     </v>
      </c>
      <c r="D768" s="1" t="str">
        <f aca="false">IF(J1569=0,$H$50,J1569)</f>
        <v>                     </v>
      </c>
      <c r="E768" s="2" t="str">
        <f aca="false">IF(K1569=0,$H$50,K1569)</f>
        <v>                     </v>
      </c>
      <c r="F768" s="2" t="str">
        <f aca="false">IF(L1569=0,$H$50,L1569)</f>
        <v>                     </v>
      </c>
      <c r="J768" s="18" t="n">
        <v>763</v>
      </c>
      <c r="K768" s="19" t="n">
        <v>7433906.22</v>
      </c>
      <c r="L768" s="20" t="n">
        <v>4914224.96</v>
      </c>
    </row>
    <row r="769" customFormat="false" ht="12.75" hidden="false" customHeight="false" outlineLevel="0" collapsed="false">
      <c r="A769" s="1" t="str">
        <f aca="false">IF(J1520=0,$H$50,J1520)</f>
        <v>                     </v>
      </c>
      <c r="B769" s="2" t="str">
        <f aca="false">IF(K1520=0,$H$50,K1520)</f>
        <v>                     </v>
      </c>
      <c r="C769" s="2" t="str">
        <f aca="false">IF(L1520=0,$H$50,L1520)</f>
        <v>                     </v>
      </c>
      <c r="D769" s="1" t="str">
        <f aca="false">IF(J1570=0,$H$50,J1570)</f>
        <v>                     </v>
      </c>
      <c r="E769" s="2" t="str">
        <f aca="false">IF(K1570=0,$H$50,K1570)</f>
        <v>                     </v>
      </c>
      <c r="F769" s="2" t="str">
        <f aca="false">IF(L1570=0,$H$50,L1570)</f>
        <v>                     </v>
      </c>
      <c r="J769" s="18" t="n">
        <v>764</v>
      </c>
      <c r="K769" s="19" t="n">
        <v>7433908.94</v>
      </c>
      <c r="L769" s="20" t="n">
        <v>4914239.58</v>
      </c>
    </row>
    <row r="770" customFormat="false" ht="12.75" hidden="false" customHeight="false" outlineLevel="0" collapsed="false">
      <c r="A770" s="1" t="str">
        <f aca="false">IF(J1521=0,$H$50,J1521)</f>
        <v>                     </v>
      </c>
      <c r="B770" s="2" t="str">
        <f aca="false">IF(K1521=0,$H$50,K1521)</f>
        <v>                     </v>
      </c>
      <c r="C770" s="2" t="str">
        <f aca="false">IF(L1521=0,$H$50,L1521)</f>
        <v>                     </v>
      </c>
      <c r="D770" s="1" t="str">
        <f aca="false">IF(J1571=0,$H$50,J1571)</f>
        <v>                     </v>
      </c>
      <c r="E770" s="2" t="str">
        <f aca="false">IF(K1571=0,$H$50,K1571)</f>
        <v>                     </v>
      </c>
      <c r="F770" s="2" t="str">
        <f aca="false">IF(L1571=0,$H$50,L1571)</f>
        <v>                     </v>
      </c>
      <c r="J770" s="18" t="n">
        <v>765</v>
      </c>
      <c r="K770" s="19" t="n">
        <v>7433891.93</v>
      </c>
      <c r="L770" s="20" t="n">
        <v>4914506.11</v>
      </c>
    </row>
    <row r="771" customFormat="false" ht="12.75" hidden="false" customHeight="false" outlineLevel="0" collapsed="false">
      <c r="A771" s="1" t="str">
        <f aca="false">IF(J1522=0,$H$50,J1522)</f>
        <v>                     </v>
      </c>
      <c r="B771" s="2" t="str">
        <f aca="false">IF(K1522=0,$H$50,K1522)</f>
        <v>                     </v>
      </c>
      <c r="C771" s="2" t="str">
        <f aca="false">IF(L1522=0,$H$50,L1522)</f>
        <v>                     </v>
      </c>
      <c r="D771" s="1" t="str">
        <f aca="false">IF(J1572=0,$H$50,J1572)</f>
        <v>                     </v>
      </c>
      <c r="E771" s="2" t="str">
        <f aca="false">IF(K1572=0,$H$50,K1572)</f>
        <v>                     </v>
      </c>
      <c r="F771" s="2" t="str">
        <f aca="false">IF(L1572=0,$H$50,L1572)</f>
        <v>                     </v>
      </c>
      <c r="J771" s="18" t="n">
        <v>766</v>
      </c>
      <c r="K771" s="19" t="n">
        <v>7433926.29</v>
      </c>
      <c r="L771" s="20" t="n">
        <v>4914471.15</v>
      </c>
    </row>
    <row r="772" customFormat="false" ht="12.75" hidden="false" customHeight="false" outlineLevel="0" collapsed="false">
      <c r="A772" s="1" t="str">
        <f aca="false">IF(J1523=0,$H$50,J1523)</f>
        <v>                     </v>
      </c>
      <c r="B772" s="2" t="str">
        <f aca="false">IF(K1523=0,$H$50,K1523)</f>
        <v>                     </v>
      </c>
      <c r="C772" s="2" t="str">
        <f aca="false">IF(L1523=0,$H$50,L1523)</f>
        <v>                     </v>
      </c>
      <c r="D772" s="1" t="str">
        <f aca="false">IF(J1573=0,$H$50,J1573)</f>
        <v>                     </v>
      </c>
      <c r="E772" s="2" t="str">
        <f aca="false">IF(K1573=0,$H$50,K1573)</f>
        <v>                     </v>
      </c>
      <c r="F772" s="2" t="str">
        <f aca="false">IF(L1573=0,$H$50,L1573)</f>
        <v>                     </v>
      </c>
      <c r="J772" s="18" t="n">
        <v>767</v>
      </c>
      <c r="K772" s="19" t="n">
        <v>7433963.57</v>
      </c>
      <c r="L772" s="20" t="n">
        <v>4914433.21</v>
      </c>
    </row>
    <row r="773" customFormat="false" ht="12.75" hidden="false" customHeight="false" outlineLevel="0" collapsed="false">
      <c r="A773" s="1" t="str">
        <f aca="false">IF(J1524=0,$H$50,J1524)</f>
        <v>                     </v>
      </c>
      <c r="B773" s="2" t="str">
        <f aca="false">IF(K1524=0,$H$50,K1524)</f>
        <v>                     </v>
      </c>
      <c r="C773" s="2" t="str">
        <f aca="false">IF(L1524=0,$H$50,L1524)</f>
        <v>                     </v>
      </c>
      <c r="D773" s="1" t="str">
        <f aca="false">IF(J1574=0,$H$50,J1574)</f>
        <v>                     </v>
      </c>
      <c r="E773" s="2" t="str">
        <f aca="false">IF(K1574=0,$H$50,K1574)</f>
        <v>                     </v>
      </c>
      <c r="F773" s="2" t="str">
        <f aca="false">IF(L1574=0,$H$50,L1574)</f>
        <v>                     </v>
      </c>
      <c r="J773" s="18" t="n">
        <v>768</v>
      </c>
      <c r="K773" s="19" t="n">
        <v>7434034.21</v>
      </c>
      <c r="L773" s="20" t="n">
        <v>4914449.18</v>
      </c>
    </row>
    <row r="774" customFormat="false" ht="12.75" hidden="false" customHeight="false" outlineLevel="0" collapsed="false">
      <c r="A774" s="1" t="str">
        <f aca="false">IF(J1525=0,$H$50,J1525)</f>
        <v>                     </v>
      </c>
      <c r="B774" s="2" t="str">
        <f aca="false">IF(K1525=0,$H$50,K1525)</f>
        <v>                     </v>
      </c>
      <c r="C774" s="2" t="str">
        <f aca="false">IF(L1525=0,$H$50,L1525)</f>
        <v>                     </v>
      </c>
      <c r="D774" s="1" t="str">
        <f aca="false">IF(J1575=0,$H$50,J1575)</f>
        <v>                     </v>
      </c>
      <c r="E774" s="2" t="str">
        <f aca="false">IF(K1575=0,$H$50,K1575)</f>
        <v>                     </v>
      </c>
      <c r="F774" s="2" t="str">
        <f aca="false">IF(L1575=0,$H$50,L1575)</f>
        <v>                     </v>
      </c>
      <c r="J774" s="18" t="n">
        <v>769</v>
      </c>
      <c r="K774" s="19" t="n">
        <v>7434031.93</v>
      </c>
      <c r="L774" s="20" t="n">
        <v>4914452.41</v>
      </c>
    </row>
    <row r="775" customFormat="false" ht="12.75" hidden="false" customHeight="false" outlineLevel="0" collapsed="false">
      <c r="A775" s="1" t="str">
        <f aca="false">IF(J1526=0,$H$50,J1526)</f>
        <v>                     </v>
      </c>
      <c r="B775" s="2" t="str">
        <f aca="false">IF(K1526=0,$H$50,K1526)</f>
        <v>                     </v>
      </c>
      <c r="C775" s="2" t="str">
        <f aca="false">IF(L1526=0,$H$50,L1526)</f>
        <v>                     </v>
      </c>
      <c r="D775" s="1" t="str">
        <f aca="false">IF(J1576=0,$H$50,J1576)</f>
        <v>                     </v>
      </c>
      <c r="E775" s="2" t="str">
        <f aca="false">IF(K1576=0,$H$50,K1576)</f>
        <v>                     </v>
      </c>
      <c r="F775" s="2" t="str">
        <f aca="false">IF(L1576=0,$H$50,L1576)</f>
        <v>                     </v>
      </c>
      <c r="J775" s="18" t="n">
        <v>770</v>
      </c>
      <c r="K775" s="19" t="n">
        <v>7434026.34</v>
      </c>
      <c r="L775" s="20" t="n">
        <v>4914445.59</v>
      </c>
    </row>
    <row r="776" customFormat="false" ht="12.75" hidden="false" customHeight="false" outlineLevel="0" collapsed="false">
      <c r="A776" s="1" t="str">
        <f aca="false">IF(J1527=0,$H$50,J1527)</f>
        <v>                     </v>
      </c>
      <c r="B776" s="2" t="str">
        <f aca="false">IF(K1527=0,$H$50,K1527)</f>
        <v>                     </v>
      </c>
      <c r="C776" s="2" t="str">
        <f aca="false">IF(L1527=0,$H$50,L1527)</f>
        <v>                     </v>
      </c>
      <c r="D776" s="1" t="str">
        <f aca="false">IF(J1577=0,$H$50,J1577)</f>
        <v>                     </v>
      </c>
      <c r="E776" s="2" t="str">
        <f aca="false">IF(K1577=0,$H$50,K1577)</f>
        <v>                     </v>
      </c>
      <c r="F776" s="2" t="str">
        <f aca="false">IF(L1577=0,$H$50,L1577)</f>
        <v>                     </v>
      </c>
      <c r="J776" s="18" t="n">
        <v>771</v>
      </c>
      <c r="K776" s="19" t="n">
        <v>7434024.99</v>
      </c>
      <c r="L776" s="20" t="n">
        <v>4914447.51</v>
      </c>
    </row>
    <row r="777" customFormat="false" ht="12.75" hidden="false" customHeight="false" outlineLevel="0" collapsed="false">
      <c r="A777" s="1" t="str">
        <f aca="false">IF(J1528=0,$H$50,J1528)</f>
        <v>                     </v>
      </c>
      <c r="B777" s="2" t="str">
        <f aca="false">IF(K1528=0,$H$50,K1528)</f>
        <v>                     </v>
      </c>
      <c r="C777" s="2" t="str">
        <f aca="false">IF(L1528=0,$H$50,L1528)</f>
        <v>                     </v>
      </c>
      <c r="D777" s="1" t="str">
        <f aca="false">IF(J1578=0,$H$50,J1578)</f>
        <v>                     </v>
      </c>
      <c r="E777" s="2" t="str">
        <f aca="false">IF(K1578=0,$H$50,K1578)</f>
        <v>                     </v>
      </c>
      <c r="F777" s="2" t="str">
        <f aca="false">IF(L1578=0,$H$50,L1578)</f>
        <v>                     </v>
      </c>
      <c r="J777" s="18" t="n">
        <v>772</v>
      </c>
      <c r="K777" s="19" t="n">
        <v>7434054.7</v>
      </c>
      <c r="L777" s="20" t="n">
        <v>4914445.07</v>
      </c>
    </row>
    <row r="778" customFormat="false" ht="12.75" hidden="false" customHeight="false" outlineLevel="0" collapsed="false">
      <c r="A778" s="1" t="str">
        <f aca="false">IF(J1529=0,$H$50,J1529)</f>
        <v>                     </v>
      </c>
      <c r="B778" s="2" t="str">
        <f aca="false">IF(K1529=0,$H$50,K1529)</f>
        <v>                     </v>
      </c>
      <c r="C778" s="2" t="str">
        <f aca="false">IF(L1529=0,$H$50,L1529)</f>
        <v>                     </v>
      </c>
      <c r="D778" s="1" t="str">
        <f aca="false">IF(J1579=0,$H$50,J1579)</f>
        <v>                     </v>
      </c>
      <c r="E778" s="2" t="str">
        <f aca="false">IF(K1579=0,$H$50,K1579)</f>
        <v>                     </v>
      </c>
      <c r="F778" s="2" t="str">
        <f aca="false">IF(L1579=0,$H$50,L1579)</f>
        <v>                     </v>
      </c>
      <c r="J778" s="18" t="n">
        <v>773</v>
      </c>
      <c r="K778" s="19" t="n">
        <v>7434069.84</v>
      </c>
      <c r="L778" s="20" t="n">
        <v>4914398.71</v>
      </c>
    </row>
    <row r="779" customFormat="false" ht="12.75" hidden="false" customHeight="false" outlineLevel="0" collapsed="false">
      <c r="A779" s="1" t="str">
        <f aca="false">IF(J1530=0,$H$50,J1530)</f>
        <v>                     </v>
      </c>
      <c r="B779" s="2" t="str">
        <f aca="false">IF(K1530=0,$H$50,K1530)</f>
        <v>                     </v>
      </c>
      <c r="C779" s="2" t="str">
        <f aca="false">IF(L1530=0,$H$50,L1530)</f>
        <v>                     </v>
      </c>
      <c r="D779" s="1" t="str">
        <f aca="false">IF(J1580=0,$H$50,J1580)</f>
        <v>                     </v>
      </c>
      <c r="E779" s="2" t="str">
        <f aca="false">IF(K1580=0,$H$50,K1580)</f>
        <v>                     </v>
      </c>
      <c r="F779" s="2" t="str">
        <f aca="false">IF(L1580=0,$H$50,L1580)</f>
        <v>                     </v>
      </c>
      <c r="J779" s="18" t="n">
        <v>774</v>
      </c>
      <c r="K779" s="19" t="n">
        <v>7434044.32</v>
      </c>
      <c r="L779" s="20" t="n">
        <v>4914434.87</v>
      </c>
    </row>
    <row r="780" customFormat="false" ht="12.75" hidden="false" customHeight="false" outlineLevel="0" collapsed="false">
      <c r="A780" s="1" t="str">
        <f aca="false">IF(J1531=0,$H$50,J1531)</f>
        <v>                     </v>
      </c>
      <c r="B780" s="2" t="str">
        <f aca="false">IF(K1531=0,$H$50,K1531)</f>
        <v>                     </v>
      </c>
      <c r="C780" s="2" t="str">
        <f aca="false">IF(L1531=0,$H$50,L1531)</f>
        <v>                     </v>
      </c>
      <c r="D780" s="1" t="str">
        <f aca="false">IF(J1581=0,$H$50,J1581)</f>
        <v>                     </v>
      </c>
      <c r="E780" s="2" t="str">
        <f aca="false">IF(K1581=0,$H$50,K1581)</f>
        <v>                     </v>
      </c>
      <c r="F780" s="2" t="str">
        <f aca="false">IF(L1581=0,$H$50,L1581)</f>
        <v>                     </v>
      </c>
      <c r="J780" s="18" t="n">
        <v>775</v>
      </c>
      <c r="K780" s="19" t="n">
        <v>7433588.27</v>
      </c>
      <c r="L780" s="20" t="n">
        <v>4914102.69</v>
      </c>
    </row>
    <row r="781" customFormat="false" ht="12.75" hidden="false" customHeight="false" outlineLevel="0" collapsed="false">
      <c r="A781" s="1" t="str">
        <f aca="false">IF(J1532=0,$H$50,J1532)</f>
        <v>                     </v>
      </c>
      <c r="B781" s="2" t="str">
        <f aca="false">IF(K1532=0,$H$50,K1532)</f>
        <v>                     </v>
      </c>
      <c r="C781" s="2" t="str">
        <f aca="false">IF(L1532=0,$H$50,L1532)</f>
        <v>                     </v>
      </c>
      <c r="D781" s="1" t="str">
        <f aca="false">IF(J1582=0,$H$50,J1582)</f>
        <v>                     </v>
      </c>
      <c r="E781" s="2" t="str">
        <f aca="false">IF(K1582=0,$H$50,K1582)</f>
        <v>                     </v>
      </c>
      <c r="F781" s="2" t="str">
        <f aca="false">IF(L1582=0,$H$50,L1582)</f>
        <v>                     </v>
      </c>
      <c r="J781" s="18" t="n">
        <v>776</v>
      </c>
      <c r="K781" s="19" t="n">
        <v>7434076.71</v>
      </c>
      <c r="L781" s="20" t="n">
        <v>4914388.97</v>
      </c>
    </row>
    <row r="782" customFormat="false" ht="12.75" hidden="false" customHeight="false" outlineLevel="0" collapsed="false">
      <c r="A782" s="1" t="str">
        <f aca="false">IF(J1533=0,$H$50,J1533)</f>
        <v>                     </v>
      </c>
      <c r="B782" s="2" t="str">
        <f aca="false">IF(K1533=0,$H$50,K1533)</f>
        <v>                     </v>
      </c>
      <c r="C782" s="2" t="str">
        <f aca="false">IF(L1533=0,$H$50,L1533)</f>
        <v>                     </v>
      </c>
      <c r="D782" s="1" t="str">
        <f aca="false">IF(J1583=0,$H$50,J1583)</f>
        <v>                     </v>
      </c>
      <c r="E782" s="2" t="str">
        <f aca="false">IF(K1583=0,$H$50,K1583)</f>
        <v>                     </v>
      </c>
      <c r="F782" s="2" t="str">
        <f aca="false">IF(L1583=0,$H$50,L1583)</f>
        <v>                     </v>
      </c>
      <c r="J782" s="18" t="n">
        <v>777</v>
      </c>
      <c r="K782" s="19" t="n">
        <v>7434072.16</v>
      </c>
      <c r="L782" s="20" t="n">
        <v>4914381.64</v>
      </c>
    </row>
    <row r="783" customFormat="false" ht="12.75" hidden="false" customHeight="false" outlineLevel="0" collapsed="false">
      <c r="A783" s="1" t="str">
        <f aca="false">IF(J1534=0,$H$50,J1534)</f>
        <v>                     </v>
      </c>
      <c r="B783" s="2" t="str">
        <f aca="false">IF(K1534=0,$H$50,K1534)</f>
        <v>                     </v>
      </c>
      <c r="C783" s="2" t="str">
        <f aca="false">IF(L1534=0,$H$50,L1534)</f>
        <v>                     </v>
      </c>
      <c r="D783" s="1" t="str">
        <f aca="false">IF(J1584=0,$H$50,J1584)</f>
        <v>                     </v>
      </c>
      <c r="E783" s="2" t="str">
        <f aca="false">IF(K1584=0,$H$50,K1584)</f>
        <v>                     </v>
      </c>
      <c r="F783" s="2" t="str">
        <f aca="false">IF(L1584=0,$H$50,L1584)</f>
        <v>                     </v>
      </c>
      <c r="J783" s="18" t="n">
        <v>778</v>
      </c>
      <c r="K783" s="19" t="n">
        <v>7434078.54</v>
      </c>
      <c r="L783" s="20" t="n">
        <v>4914386.38</v>
      </c>
    </row>
    <row r="784" customFormat="false" ht="12.75" hidden="false" customHeight="false" outlineLevel="0" collapsed="false">
      <c r="A784" s="1" t="str">
        <f aca="false">IF(J1535=0,$H$50,J1535)</f>
        <v>                     </v>
      </c>
      <c r="B784" s="2" t="str">
        <f aca="false">IF(K1535=0,$H$50,K1535)</f>
        <v>                     </v>
      </c>
      <c r="C784" s="2" t="str">
        <f aca="false">IF(L1535=0,$H$50,L1535)</f>
        <v>                     </v>
      </c>
      <c r="D784" s="1" t="str">
        <f aca="false">IF(J1585=0,$H$50,J1585)</f>
        <v>                     </v>
      </c>
      <c r="E784" s="2" t="str">
        <f aca="false">IF(K1585=0,$H$50,K1585)</f>
        <v>                     </v>
      </c>
      <c r="F784" s="2" t="str">
        <f aca="false">IF(L1585=0,$H$50,L1585)</f>
        <v>                     </v>
      </c>
      <c r="J784" s="18" t="n">
        <v>779</v>
      </c>
      <c r="K784" s="19" t="n">
        <v>7434167.06</v>
      </c>
      <c r="L784" s="20" t="n">
        <v>4914589.98</v>
      </c>
    </row>
    <row r="785" customFormat="false" ht="12.75" hidden="false" customHeight="false" outlineLevel="0" collapsed="false">
      <c r="A785" s="1" t="str">
        <f aca="false">IF(J1536=0,$H$50,J1536)</f>
        <v>                     </v>
      </c>
      <c r="B785" s="2" t="str">
        <f aca="false">IF(K1536=0,$H$50,K1536)</f>
        <v>                     </v>
      </c>
      <c r="C785" s="2" t="str">
        <f aca="false">IF(L1536=0,$H$50,L1536)</f>
        <v>                     </v>
      </c>
      <c r="D785" s="1" t="str">
        <f aca="false">IF(J1586=0,$H$50,J1586)</f>
        <v>                     </v>
      </c>
      <c r="E785" s="2" t="str">
        <f aca="false">IF(K1586=0,$H$50,K1586)</f>
        <v>                     </v>
      </c>
      <c r="F785" s="2" t="str">
        <f aca="false">IF(L1586=0,$H$50,L1586)</f>
        <v>                     </v>
      </c>
      <c r="J785" s="18" t="n">
        <v>780</v>
      </c>
      <c r="K785" s="19" t="n">
        <v>7434170.75</v>
      </c>
      <c r="L785" s="20" t="n">
        <v>4914585.12</v>
      </c>
    </row>
    <row r="786" customFormat="false" ht="12.75" hidden="false" customHeight="false" outlineLevel="0" collapsed="false">
      <c r="A786" s="1" t="str">
        <f aca="false">IF(J1537=0,$H$50,J1537)</f>
        <v>                     </v>
      </c>
      <c r="B786" s="2" t="str">
        <f aca="false">IF(K1537=0,$H$50,K1537)</f>
        <v>                     </v>
      </c>
      <c r="C786" s="2" t="str">
        <f aca="false">IF(L1537=0,$H$50,L1537)</f>
        <v>                     </v>
      </c>
      <c r="D786" s="1" t="str">
        <f aca="false">IF(J1587=0,$H$50,J1587)</f>
        <v>                     </v>
      </c>
      <c r="E786" s="2" t="str">
        <f aca="false">IF(K1587=0,$H$50,K1587)</f>
        <v>                     </v>
      </c>
      <c r="F786" s="2" t="str">
        <f aca="false">IF(L1587=0,$H$50,L1587)</f>
        <v>                     </v>
      </c>
      <c r="J786" s="18" t="n">
        <v>781</v>
      </c>
      <c r="K786" s="19" t="n">
        <v>7434138.4</v>
      </c>
      <c r="L786" s="20" t="n">
        <v>4914582.28</v>
      </c>
    </row>
    <row r="787" customFormat="false" ht="12.75" hidden="false" customHeight="false" outlineLevel="0" collapsed="false">
      <c r="A787" s="1" t="str">
        <f aca="false">IF(J1538=0,$H$50,J1538)</f>
        <v>                     </v>
      </c>
      <c r="B787" s="2" t="str">
        <f aca="false">IF(K1538=0,$H$50,K1538)</f>
        <v>                     </v>
      </c>
      <c r="C787" s="2" t="str">
        <f aca="false">IF(L1538=0,$H$50,L1538)</f>
        <v>                     </v>
      </c>
      <c r="D787" s="1" t="str">
        <f aca="false">IF(J1588=0,$H$50,J1588)</f>
        <v>                     </v>
      </c>
      <c r="E787" s="2" t="str">
        <f aca="false">IF(K1588=0,$H$50,K1588)</f>
        <v>                     </v>
      </c>
      <c r="F787" s="2" t="str">
        <f aca="false">IF(L1588=0,$H$50,L1588)</f>
        <v>                     </v>
      </c>
      <c r="J787" s="18" t="n">
        <v>782</v>
      </c>
      <c r="K787" s="19" t="n">
        <v>7434141.32</v>
      </c>
      <c r="L787" s="20" t="n">
        <v>4914578.43</v>
      </c>
    </row>
    <row r="788" customFormat="false" ht="12.75" hidden="false" customHeight="false" outlineLevel="0" collapsed="false">
      <c r="A788" s="1" t="str">
        <f aca="false">IF(J1539=0,$H$50,J1539)</f>
        <v>                     </v>
      </c>
      <c r="B788" s="2" t="str">
        <f aca="false">IF(K1539=0,$H$50,K1539)</f>
        <v>                     </v>
      </c>
      <c r="C788" s="2" t="str">
        <f aca="false">IF(L1539=0,$H$50,L1539)</f>
        <v>                     </v>
      </c>
      <c r="D788" s="1" t="str">
        <f aca="false">IF(J1589=0,$H$50,J1589)</f>
        <v>                     </v>
      </c>
      <c r="E788" s="2" t="str">
        <f aca="false">IF(K1589=0,$H$50,K1589)</f>
        <v>                     </v>
      </c>
      <c r="F788" s="2" t="str">
        <f aca="false">IF(L1589=0,$H$50,L1589)</f>
        <v>                     </v>
      </c>
      <c r="J788" s="18" t="n">
        <v>783</v>
      </c>
      <c r="K788" s="19" t="n">
        <v>7434142.98</v>
      </c>
      <c r="L788" s="20" t="n">
        <v>4914576.03</v>
      </c>
    </row>
    <row r="789" customFormat="false" ht="12.75" hidden="false" customHeight="false" outlineLevel="0" collapsed="false">
      <c r="A789" s="1" t="str">
        <f aca="false">IF(J1540=0,$H$50,J1540)</f>
        <v>                     </v>
      </c>
      <c r="B789" s="2" t="str">
        <f aca="false">IF(K1540=0,$H$50,K1540)</f>
        <v>                     </v>
      </c>
      <c r="C789" s="2" t="str">
        <f aca="false">IF(L1540=0,$H$50,L1540)</f>
        <v>                     </v>
      </c>
      <c r="D789" s="1" t="str">
        <f aca="false">IF(J1590=0,$H$50,J1590)</f>
        <v>                     </v>
      </c>
      <c r="E789" s="2" t="str">
        <f aca="false">IF(K1590=0,$H$50,K1590)</f>
        <v>                     </v>
      </c>
      <c r="F789" s="2" t="str">
        <f aca="false">IF(L1590=0,$H$50,L1590)</f>
        <v>                     </v>
      </c>
      <c r="J789" s="18" t="n">
        <v>784</v>
      </c>
      <c r="K789" s="19" t="n">
        <v>7434144.43</v>
      </c>
      <c r="L789" s="20" t="n">
        <v>4914573.9</v>
      </c>
    </row>
    <row r="790" customFormat="false" ht="12.75" hidden="false" customHeight="false" outlineLevel="0" collapsed="false">
      <c r="A790" s="1" t="str">
        <f aca="false">IF(J1541=0,$H$50,J1541)</f>
        <v>                     </v>
      </c>
      <c r="B790" s="2" t="str">
        <f aca="false">IF(K1541=0,$H$50,K1541)</f>
        <v>                     </v>
      </c>
      <c r="C790" s="2" t="str">
        <f aca="false">IF(L1541=0,$H$50,L1541)</f>
        <v>                     </v>
      </c>
      <c r="D790" s="1" t="str">
        <f aca="false">IF(J1591=0,$H$50,J1591)</f>
        <v>                     </v>
      </c>
      <c r="E790" s="2" t="str">
        <f aca="false">IF(K1591=0,$H$50,K1591)</f>
        <v>                     </v>
      </c>
      <c r="F790" s="2" t="str">
        <f aca="false">IF(L1591=0,$H$50,L1591)</f>
        <v>                     </v>
      </c>
      <c r="J790" s="18" t="n">
        <v>785</v>
      </c>
      <c r="K790" s="19" t="n">
        <v>7434157.83</v>
      </c>
      <c r="L790" s="20" t="n">
        <v>4914451.72</v>
      </c>
    </row>
    <row r="791" customFormat="false" ht="12.75" hidden="false" customHeight="false" outlineLevel="0" collapsed="false">
      <c r="A791" s="1" t="str">
        <f aca="false">IF(J1542=0,$H$50,J1542)</f>
        <v>                     </v>
      </c>
      <c r="B791" s="2" t="str">
        <f aca="false">IF(K1542=0,$H$50,K1542)</f>
        <v>                     </v>
      </c>
      <c r="C791" s="2" t="str">
        <f aca="false">IF(L1542=0,$H$50,L1542)</f>
        <v>                     </v>
      </c>
      <c r="D791" s="1" t="str">
        <f aca="false">IF(J1592=0,$H$50,J1592)</f>
        <v>                     </v>
      </c>
      <c r="E791" s="2" t="str">
        <f aca="false">IF(K1592=0,$H$50,K1592)</f>
        <v>                     </v>
      </c>
      <c r="F791" s="2" t="str">
        <f aca="false">IF(L1592=0,$H$50,L1592)</f>
        <v>                     </v>
      </c>
      <c r="J791" s="18" t="n">
        <v>786</v>
      </c>
      <c r="K791" s="19" t="n">
        <v>7433802.5</v>
      </c>
      <c r="L791" s="20" t="n">
        <v>4914273.6</v>
      </c>
    </row>
    <row r="792" customFormat="false" ht="12.75" hidden="false" customHeight="false" outlineLevel="0" collapsed="false">
      <c r="A792" s="1" t="str">
        <f aca="false">IF(J1543=0,$H$50,J1543)</f>
        <v>                     </v>
      </c>
      <c r="B792" s="2" t="str">
        <f aca="false">IF(K1543=0,$H$50,K1543)</f>
        <v>                     </v>
      </c>
      <c r="C792" s="2" t="str">
        <f aca="false">IF(L1543=0,$H$50,L1543)</f>
        <v>                     </v>
      </c>
      <c r="D792" s="1" t="str">
        <f aca="false">IF(J1593=0,$H$50,J1593)</f>
        <v>                     </v>
      </c>
      <c r="E792" s="2" t="str">
        <f aca="false">IF(K1593=0,$H$50,K1593)</f>
        <v>                     </v>
      </c>
      <c r="F792" s="2" t="str">
        <f aca="false">IF(L1593=0,$H$50,L1593)</f>
        <v>                     </v>
      </c>
      <c r="J792" s="18" t="n">
        <v>787</v>
      </c>
      <c r="K792" s="19" t="n">
        <v>7433800.38</v>
      </c>
      <c r="L792" s="20" t="n">
        <v>4914242.5</v>
      </c>
    </row>
    <row r="793" customFormat="false" ht="12.75" hidden="false" customHeight="false" outlineLevel="0" collapsed="false">
      <c r="A793" s="1" t="str">
        <f aca="false">IF(J1544=0,$H$50,J1544)</f>
        <v>                     </v>
      </c>
      <c r="B793" s="2" t="str">
        <f aca="false">IF(K1544=0,$H$50,K1544)</f>
        <v>                     </v>
      </c>
      <c r="C793" s="2" t="str">
        <f aca="false">IF(L1544=0,$H$50,L1544)</f>
        <v>                     </v>
      </c>
      <c r="D793" s="1" t="str">
        <f aca="false">IF(J1594=0,$H$50,J1594)</f>
        <v>                     </v>
      </c>
      <c r="E793" s="2" t="str">
        <f aca="false">IF(K1594=0,$H$50,K1594)</f>
        <v>                     </v>
      </c>
      <c r="F793" s="2" t="str">
        <f aca="false">IF(L1594=0,$H$50,L1594)</f>
        <v>                     </v>
      </c>
      <c r="J793" s="18" t="n">
        <v>788</v>
      </c>
      <c r="K793" s="19" t="n">
        <v>7434162.75</v>
      </c>
      <c r="L793" s="20" t="n">
        <v>4914599.82</v>
      </c>
    </row>
    <row r="794" customFormat="false" ht="12.75" hidden="false" customHeight="false" outlineLevel="0" collapsed="false">
      <c r="A794" s="1" t="str">
        <f aca="false">IF(J1545=0,$H$50,J1545)</f>
        <v>                     </v>
      </c>
      <c r="B794" s="2" t="str">
        <f aca="false">IF(K1545=0,$H$50,K1545)</f>
        <v>                     </v>
      </c>
      <c r="C794" s="2" t="str">
        <f aca="false">IF(L1545=0,$H$50,L1545)</f>
        <v>                     </v>
      </c>
      <c r="D794" s="1" t="str">
        <f aca="false">IF(J1595=0,$H$50,J1595)</f>
        <v>                     </v>
      </c>
      <c r="E794" s="2" t="str">
        <f aca="false">IF(K1595=0,$H$50,K1595)</f>
        <v>                     </v>
      </c>
      <c r="F794" s="2" t="str">
        <f aca="false">IF(L1595=0,$H$50,L1595)</f>
        <v>                     </v>
      </c>
      <c r="J794" s="18" t="n">
        <v>789</v>
      </c>
      <c r="K794" s="19" t="n">
        <v>7434024</v>
      </c>
      <c r="L794" s="20" t="n">
        <v>4914193.95</v>
      </c>
    </row>
    <row r="795" customFormat="false" ht="12.75" hidden="false" customHeight="false" outlineLevel="0" collapsed="false">
      <c r="A795" s="1" t="str">
        <f aca="false">IF(J1546=0,$H$50,J1546)</f>
        <v>                     </v>
      </c>
      <c r="B795" s="2" t="str">
        <f aca="false">IF(K1546=0,$H$50,K1546)</f>
        <v>                     </v>
      </c>
      <c r="C795" s="2" t="str">
        <f aca="false">IF(L1546=0,$H$50,L1546)</f>
        <v>                     </v>
      </c>
      <c r="D795" s="1" t="str">
        <f aca="false">IF(J1596=0,$H$50,J1596)</f>
        <v>                     </v>
      </c>
      <c r="E795" s="2" t="str">
        <f aca="false">IF(K1596=0,$H$50,K1596)</f>
        <v>                     </v>
      </c>
      <c r="F795" s="2" t="str">
        <f aca="false">IF(L1596=0,$H$50,L1596)</f>
        <v>                     </v>
      </c>
      <c r="J795" s="18" t="n">
        <v>790</v>
      </c>
      <c r="K795" s="19" t="n">
        <v>7434044.06</v>
      </c>
      <c r="L795" s="20" t="n">
        <v>4914236.21</v>
      </c>
    </row>
    <row r="796" customFormat="false" ht="12.75" hidden="false" customHeight="false" outlineLevel="0" collapsed="false">
      <c r="A796" s="1" t="str">
        <f aca="false">IF(J1547=0,$H$50,J1547)</f>
        <v>                     </v>
      </c>
      <c r="B796" s="2" t="str">
        <f aca="false">IF(K1547=0,$H$50,K1547)</f>
        <v>                     </v>
      </c>
      <c r="C796" s="2" t="str">
        <f aca="false">IF(L1547=0,$H$50,L1547)</f>
        <v>                     </v>
      </c>
      <c r="D796" s="1" t="str">
        <f aca="false">IF(J1597=0,$H$50,J1597)</f>
        <v>                     </v>
      </c>
      <c r="E796" s="2" t="str">
        <f aca="false">IF(K1597=0,$H$50,K1597)</f>
        <v>                     </v>
      </c>
      <c r="F796" s="2" t="str">
        <f aca="false">IF(L1597=0,$H$50,L1597)</f>
        <v>                     </v>
      </c>
      <c r="J796" s="18" t="n">
        <v>791</v>
      </c>
      <c r="K796" s="19" t="n">
        <v>7434038.47</v>
      </c>
      <c r="L796" s="20" t="n">
        <v>4914216.93</v>
      </c>
    </row>
    <row r="797" customFormat="false" ht="12.75" hidden="false" customHeight="false" outlineLevel="0" collapsed="false">
      <c r="A797" s="1" t="str">
        <f aca="false">IF(J1548=0,$H$50,J1548)</f>
        <v>                     </v>
      </c>
      <c r="B797" s="2" t="str">
        <f aca="false">IF(K1548=0,$H$50,K1548)</f>
        <v>                     </v>
      </c>
      <c r="C797" s="2" t="str">
        <f aca="false">IF(L1548=0,$H$50,L1548)</f>
        <v>                     </v>
      </c>
      <c r="D797" s="1" t="str">
        <f aca="false">IF(J1598=0,$H$50,J1598)</f>
        <v>                     </v>
      </c>
      <c r="E797" s="2" t="str">
        <f aca="false">IF(K1598=0,$H$50,K1598)</f>
        <v>                     </v>
      </c>
      <c r="F797" s="2" t="str">
        <f aca="false">IF(L1598=0,$H$50,L1598)</f>
        <v>                     </v>
      </c>
      <c r="J797" s="18" t="n">
        <v>792</v>
      </c>
      <c r="K797" s="19" t="n">
        <v>7434089.15</v>
      </c>
      <c r="L797" s="20" t="n">
        <v>4914251.39</v>
      </c>
    </row>
    <row r="798" customFormat="false" ht="12.75" hidden="false" customHeight="false" outlineLevel="0" collapsed="false">
      <c r="A798" s="1" t="str">
        <f aca="false">IF(J1549=0,$H$50,J1549)</f>
        <v>                     </v>
      </c>
      <c r="B798" s="2" t="str">
        <f aca="false">IF(K1549=0,$H$50,K1549)</f>
        <v>                     </v>
      </c>
      <c r="C798" s="2" t="str">
        <f aca="false">IF(L1549=0,$H$50,L1549)</f>
        <v>                     </v>
      </c>
      <c r="D798" s="1" t="str">
        <f aca="false">IF(J1599=0,$H$50,J1599)</f>
        <v>                     </v>
      </c>
      <c r="E798" s="2" t="str">
        <f aca="false">IF(K1599=0,$H$50,K1599)</f>
        <v>                     </v>
      </c>
      <c r="F798" s="2" t="str">
        <f aca="false">IF(L1599=0,$H$50,L1599)</f>
        <v>                     </v>
      </c>
      <c r="J798" s="18" t="n">
        <v>793</v>
      </c>
      <c r="K798" s="19" t="n">
        <v>7433920.56</v>
      </c>
      <c r="L798" s="20" t="n">
        <v>4914248.28</v>
      </c>
    </row>
    <row r="799" customFormat="false" ht="12.75" hidden="false" customHeight="false" outlineLevel="0" collapsed="false">
      <c r="A799" s="1" t="str">
        <f aca="false">IF(J1550=0,$H$50,J1550)</f>
        <v>                     </v>
      </c>
      <c r="B799" s="2" t="str">
        <f aca="false">IF(K1550=0,$H$50,K1550)</f>
        <v>                     </v>
      </c>
      <c r="C799" s="2" t="str">
        <f aca="false">IF(L1550=0,$H$50,L1550)</f>
        <v>                     </v>
      </c>
      <c r="D799" s="1" t="str">
        <f aca="false">IF(J1600=0,$H$50,J1600)</f>
        <v>                     </v>
      </c>
      <c r="E799" s="2" t="str">
        <f aca="false">IF(K1600=0,$H$50,K1600)</f>
        <v>                     </v>
      </c>
      <c r="F799" s="2" t="str">
        <f aca="false">IF(L1600=0,$H$50,L1600)</f>
        <v>                     </v>
      </c>
      <c r="J799" s="18" t="n">
        <v>794</v>
      </c>
      <c r="K799" s="19" t="n">
        <v>7433874.72</v>
      </c>
      <c r="L799" s="20" t="n">
        <v>4914226.88</v>
      </c>
    </row>
    <row r="800" customFormat="false" ht="12.75" hidden="false" customHeight="false" outlineLevel="0" collapsed="false">
      <c r="A800" s="1" t="str">
        <f aca="false">IF(J1551=0,$H$50,J1551)</f>
        <v>                     </v>
      </c>
      <c r="B800" s="2" t="str">
        <f aca="false">IF(K1551=0,$H$50,K1551)</f>
        <v>                     </v>
      </c>
      <c r="C800" s="2" t="str">
        <f aca="false">IF(L1551=0,$H$50,L1551)</f>
        <v>                     </v>
      </c>
      <c r="D800" s="1" t="str">
        <f aca="false">IF(J1601=0,$H$50,J1601)</f>
        <v>                     </v>
      </c>
      <c r="E800" s="2" t="str">
        <f aca="false">IF(K1601=0,$H$50,K1601)</f>
        <v>                     </v>
      </c>
      <c r="F800" s="2" t="str">
        <f aca="false">IF(L1601=0,$H$50,L1601)</f>
        <v>                     </v>
      </c>
      <c r="J800" s="18" t="n">
        <v>795</v>
      </c>
      <c r="K800" s="19" t="n">
        <v>7433391.76</v>
      </c>
      <c r="L800" s="20" t="n">
        <v>4914081.76</v>
      </c>
    </row>
    <row r="801" customFormat="false" ht="12.75" hidden="false" customHeight="false" outlineLevel="0" collapsed="false">
      <c r="A801" s="1" t="str">
        <f aca="false">IF(J1552=0,$H$50,J1552)</f>
        <v>                     </v>
      </c>
      <c r="B801" s="2" t="str">
        <f aca="false">IF(K1552=0,$H$50,K1552)</f>
        <v>                     </v>
      </c>
      <c r="C801" s="2" t="str">
        <f aca="false">IF(L1552=0,$H$50,L1552)</f>
        <v>                     </v>
      </c>
      <c r="D801" s="1" t="str">
        <f aca="false">IF(J1602=0,$H$50,J1602)</f>
        <v>                     </v>
      </c>
      <c r="E801" s="2" t="str">
        <f aca="false">IF(K1602=0,$H$50,K1602)</f>
        <v>                     </v>
      </c>
      <c r="F801" s="2" t="str">
        <f aca="false">IF(L1602=0,$H$50,L1602)</f>
        <v>                     </v>
      </c>
      <c r="J801" s="18" t="n">
        <v>796</v>
      </c>
      <c r="K801" s="19" t="n">
        <v>7433393.17</v>
      </c>
      <c r="L801" s="20" t="n">
        <v>4914075.25</v>
      </c>
    </row>
    <row r="802" customFormat="false" ht="12.75" hidden="false" customHeight="false" outlineLevel="0" collapsed="false">
      <c r="A802" s="1" t="str">
        <f aca="false">IF(J1553=0,$H$50,J1553)</f>
        <v>                     </v>
      </c>
      <c r="B802" s="2" t="str">
        <f aca="false">IF(K1553=0,$H$50,K1553)</f>
        <v>                     </v>
      </c>
      <c r="C802" s="2" t="str">
        <f aca="false">IF(L1553=0,$H$50,L1553)</f>
        <v>                     </v>
      </c>
      <c r="D802" s="1" t="str">
        <f aca="false">IF(J1603=0,$H$50,J1603)</f>
        <v>                     </v>
      </c>
      <c r="E802" s="2" t="str">
        <f aca="false">IF(K1603=0,$H$50,K1603)</f>
        <v>                     </v>
      </c>
      <c r="F802" s="2" t="str">
        <f aca="false">IF(L1603=0,$H$50,L1603)</f>
        <v>                     </v>
      </c>
      <c r="J802" s="18" t="n">
        <v>797</v>
      </c>
      <c r="K802" s="19" t="n">
        <v>7433447.25</v>
      </c>
      <c r="L802" s="20" t="n">
        <v>4914089.11</v>
      </c>
    </row>
    <row r="803" customFormat="false" ht="12.75" hidden="false" customHeight="false" outlineLevel="0" collapsed="false">
      <c r="A803" s="1" t="str">
        <f aca="false">IF(J1554=0,$H$50,J1554)</f>
        <v>                     </v>
      </c>
      <c r="B803" s="2" t="str">
        <f aca="false">IF(K1554=0,$H$50,K1554)</f>
        <v>                     </v>
      </c>
      <c r="C803" s="2" t="str">
        <f aca="false">IF(L1554=0,$H$50,L1554)</f>
        <v>                     </v>
      </c>
      <c r="D803" s="1" t="str">
        <f aca="false">IF(J1604=0,$H$50,J1604)</f>
        <v>                     </v>
      </c>
      <c r="E803" s="2" t="str">
        <f aca="false">IF(K1604=0,$H$50,K1604)</f>
        <v>                     </v>
      </c>
      <c r="F803" s="2" t="str">
        <f aca="false">IF(L1604=0,$H$50,L1604)</f>
        <v>                     </v>
      </c>
      <c r="J803" s="18" t="n">
        <v>798</v>
      </c>
      <c r="K803" s="19" t="n">
        <v>7433446.17</v>
      </c>
      <c r="L803" s="20" t="n">
        <v>4914089.64</v>
      </c>
    </row>
    <row r="804" customFormat="false" ht="12.75" hidden="false" customHeight="false" outlineLevel="0" collapsed="false">
      <c r="A804" s="1" t="str">
        <f aca="false">IF(J1555=0,$H$50,J1555)</f>
        <v>                     </v>
      </c>
      <c r="B804" s="2" t="str">
        <f aca="false">IF(K1555=0,$H$50,K1555)</f>
        <v>                     </v>
      </c>
      <c r="C804" s="2" t="str">
        <f aca="false">IF(L1555=0,$H$50,L1555)</f>
        <v>                     </v>
      </c>
      <c r="D804" s="1" t="str">
        <f aca="false">IF(J1605=0,$H$50,J1605)</f>
        <v>                     </v>
      </c>
      <c r="E804" s="2" t="str">
        <f aca="false">IF(K1605=0,$H$50,K1605)</f>
        <v>                     </v>
      </c>
      <c r="F804" s="2" t="str">
        <f aca="false">IF(L1605=0,$H$50,L1605)</f>
        <v>                     </v>
      </c>
      <c r="J804" s="18" t="n">
        <v>799</v>
      </c>
      <c r="K804" s="19" t="n">
        <v>7433439.8</v>
      </c>
      <c r="L804" s="20" t="n">
        <v>4914095.73</v>
      </c>
    </row>
    <row r="805" customFormat="false" ht="12.75" hidden="false" customHeight="false" outlineLevel="0" collapsed="false">
      <c r="A805" s="1" t="str">
        <f aca="false">IF(J1606=0,$H$50,J1606)</f>
        <v>                     </v>
      </c>
      <c r="B805" s="2" t="str">
        <f aca="false">IF(K1606=0,$H$50,K1606)</f>
        <v>                     </v>
      </c>
      <c r="C805" s="2" t="str">
        <f aca="false">IF(L1606=0,$H$50,L1606)</f>
        <v>                     </v>
      </c>
      <c r="D805" s="1" t="str">
        <f aca="false">IF(J1656=0,$H$50,J1656)</f>
        <v>                     </v>
      </c>
      <c r="E805" s="2" t="str">
        <f aca="false">IF(K1656=0,$H$50,K1656)</f>
        <v>                     </v>
      </c>
      <c r="F805" s="2" t="str">
        <f aca="false">IF(L1656=0,$H$50,L1656)</f>
        <v>                     </v>
      </c>
      <c r="J805" s="18" t="n">
        <v>800</v>
      </c>
      <c r="K805" s="19" t="n">
        <v>7433441.31</v>
      </c>
      <c r="L805" s="20" t="n">
        <v>4914098.28</v>
      </c>
    </row>
    <row r="806" customFormat="false" ht="12.75" hidden="false" customHeight="false" outlineLevel="0" collapsed="false">
      <c r="A806" s="1" t="str">
        <f aca="false">IF(J1607=0,$H$50,J1607)</f>
        <v>                     </v>
      </c>
      <c r="B806" s="2" t="str">
        <f aca="false">IF(K1607=0,$H$50,K1607)</f>
        <v>                     </v>
      </c>
      <c r="C806" s="2" t="str">
        <f aca="false">IF(L1607=0,$H$50,L1607)</f>
        <v>                     </v>
      </c>
      <c r="D806" s="1" t="str">
        <f aca="false">IF(J1657=0,$H$50,J1657)</f>
        <v>                     </v>
      </c>
      <c r="E806" s="2" t="str">
        <f aca="false">IF(K1657=0,$H$50,K1657)</f>
        <v>                     </v>
      </c>
      <c r="F806" s="2" t="str">
        <f aca="false">IF(L1657=0,$H$50,L1657)</f>
        <v>                     </v>
      </c>
      <c r="J806" s="18" t="n">
        <v>801</v>
      </c>
      <c r="K806" s="19" t="n">
        <v>7433441.39</v>
      </c>
      <c r="L806" s="20" t="n">
        <v>4914101.34</v>
      </c>
    </row>
    <row r="807" customFormat="false" ht="12.75" hidden="false" customHeight="false" outlineLevel="0" collapsed="false">
      <c r="A807" s="1" t="str">
        <f aca="false">IF(J1608=0,$H$50,J1608)</f>
        <v>                     </v>
      </c>
      <c r="B807" s="2" t="str">
        <f aca="false">IF(K1608=0,$H$50,K1608)</f>
        <v>                     </v>
      </c>
      <c r="C807" s="2" t="str">
        <f aca="false">IF(L1608=0,$H$50,L1608)</f>
        <v>                     </v>
      </c>
      <c r="D807" s="1" t="str">
        <f aca="false">IF(J1658=0,$H$50,J1658)</f>
        <v>                     </v>
      </c>
      <c r="E807" s="2" t="str">
        <f aca="false">IF(K1658=0,$H$50,K1658)</f>
        <v>                     </v>
      </c>
      <c r="F807" s="2" t="str">
        <f aca="false">IF(L1658=0,$H$50,L1658)</f>
        <v>                     </v>
      </c>
      <c r="J807" s="18" t="n">
        <v>802</v>
      </c>
      <c r="K807" s="19" t="n">
        <v>7433453.2</v>
      </c>
      <c r="L807" s="20" t="n">
        <v>4914111.07</v>
      </c>
    </row>
    <row r="808" customFormat="false" ht="12.75" hidden="false" customHeight="false" outlineLevel="0" collapsed="false">
      <c r="A808" s="1" t="str">
        <f aca="false">IF(J1609=0,$H$50,J1609)</f>
        <v>                     </v>
      </c>
      <c r="B808" s="2" t="str">
        <f aca="false">IF(K1609=0,$H$50,K1609)</f>
        <v>                     </v>
      </c>
      <c r="C808" s="2" t="str">
        <f aca="false">IF(L1609=0,$H$50,L1609)</f>
        <v>                     </v>
      </c>
      <c r="D808" s="1" t="str">
        <f aca="false">IF(J1659=0,$H$50,J1659)</f>
        <v>                     </v>
      </c>
      <c r="E808" s="2" t="str">
        <f aca="false">IF(K1659=0,$H$50,K1659)</f>
        <v>                     </v>
      </c>
      <c r="F808" s="2" t="str">
        <f aca="false">IF(L1659=0,$H$50,L1659)</f>
        <v>                     </v>
      </c>
      <c r="J808" s="18" t="n">
        <v>803</v>
      </c>
      <c r="K808" s="19" t="n">
        <v>7433450.8</v>
      </c>
      <c r="L808" s="20" t="n">
        <v>4914107.89</v>
      </c>
    </row>
    <row r="809" customFormat="false" ht="12.75" hidden="false" customHeight="false" outlineLevel="0" collapsed="false">
      <c r="A809" s="1" t="str">
        <f aca="false">IF(J1610=0,$H$50,J1610)</f>
        <v>                     </v>
      </c>
      <c r="B809" s="2" t="str">
        <f aca="false">IF(K1610=0,$H$50,K1610)</f>
        <v>                     </v>
      </c>
      <c r="C809" s="2" t="str">
        <f aca="false">IF(L1610=0,$H$50,L1610)</f>
        <v>                     </v>
      </c>
      <c r="D809" s="1" t="str">
        <f aca="false">IF(J1660=0,$H$50,J1660)</f>
        <v>                     </v>
      </c>
      <c r="E809" s="2" t="str">
        <f aca="false">IF(K1660=0,$H$50,K1660)</f>
        <v>                     </v>
      </c>
      <c r="F809" s="2" t="str">
        <f aca="false">IF(L1660=0,$H$50,L1660)</f>
        <v>                     </v>
      </c>
      <c r="J809" s="18" t="n">
        <v>804</v>
      </c>
      <c r="K809" s="19" t="n">
        <v>7433450.55</v>
      </c>
      <c r="L809" s="20" t="n">
        <v>4914103.76</v>
      </c>
    </row>
    <row r="810" customFormat="false" ht="12.75" hidden="false" customHeight="false" outlineLevel="0" collapsed="false">
      <c r="A810" s="1" t="str">
        <f aca="false">IF(J1611=0,$H$50,J1611)</f>
        <v>                     </v>
      </c>
      <c r="B810" s="2" t="str">
        <f aca="false">IF(K1611=0,$H$50,K1611)</f>
        <v>                     </v>
      </c>
      <c r="C810" s="2" t="str">
        <f aca="false">IF(L1611=0,$H$50,L1611)</f>
        <v>                     </v>
      </c>
      <c r="D810" s="1" t="str">
        <f aca="false">IF(J1661=0,$H$50,J1661)</f>
        <v>                     </v>
      </c>
      <c r="E810" s="2" t="str">
        <f aca="false">IF(K1661=0,$H$50,K1661)</f>
        <v>                     </v>
      </c>
      <c r="F810" s="2" t="str">
        <f aca="false">IF(L1661=0,$H$50,L1661)</f>
        <v>                     </v>
      </c>
      <c r="J810" s="18" t="n">
        <v>805</v>
      </c>
      <c r="K810" s="19" t="n">
        <v>7433554.54</v>
      </c>
      <c r="L810" s="20" t="n">
        <v>4913955.41</v>
      </c>
    </row>
    <row r="811" customFormat="false" ht="12.75" hidden="false" customHeight="false" outlineLevel="0" collapsed="false">
      <c r="A811" s="1" t="str">
        <f aca="false">IF(J1612=0,$H$50,J1612)</f>
        <v>                     </v>
      </c>
      <c r="B811" s="2" t="str">
        <f aca="false">IF(K1612=0,$H$50,K1612)</f>
        <v>                     </v>
      </c>
      <c r="C811" s="2" t="str">
        <f aca="false">IF(L1612=0,$H$50,L1612)</f>
        <v>                     </v>
      </c>
      <c r="D811" s="1" t="str">
        <f aca="false">IF(J1662=0,$H$50,J1662)</f>
        <v>                     </v>
      </c>
      <c r="E811" s="2" t="str">
        <f aca="false">IF(K1662=0,$H$50,K1662)</f>
        <v>                     </v>
      </c>
      <c r="F811" s="2" t="str">
        <f aca="false">IF(L1662=0,$H$50,L1662)</f>
        <v>                     </v>
      </c>
      <c r="J811" s="18" t="n">
        <v>806</v>
      </c>
      <c r="K811" s="19" t="n">
        <v>7433501.43</v>
      </c>
      <c r="L811" s="20" t="n">
        <v>4914112.66</v>
      </c>
    </row>
    <row r="812" customFormat="false" ht="12.75" hidden="false" customHeight="false" outlineLevel="0" collapsed="false">
      <c r="A812" s="1" t="str">
        <f aca="false">IF(J1613=0,$H$50,J1613)</f>
        <v>                     </v>
      </c>
      <c r="B812" s="2" t="str">
        <f aca="false">IF(K1613=0,$H$50,K1613)</f>
        <v>                     </v>
      </c>
      <c r="C812" s="2" t="str">
        <f aca="false">IF(L1613=0,$H$50,L1613)</f>
        <v>                     </v>
      </c>
      <c r="D812" s="1" t="str">
        <f aca="false">IF(J1663=0,$H$50,J1663)</f>
        <v>                     </v>
      </c>
      <c r="E812" s="2" t="str">
        <f aca="false">IF(K1663=0,$H$50,K1663)</f>
        <v>                     </v>
      </c>
      <c r="F812" s="2" t="str">
        <f aca="false">IF(L1663=0,$H$50,L1663)</f>
        <v>                     </v>
      </c>
      <c r="J812" s="18" t="n">
        <v>807</v>
      </c>
      <c r="K812" s="19" t="n">
        <v>7433529.8</v>
      </c>
      <c r="L812" s="20" t="n">
        <v>4914112.22</v>
      </c>
    </row>
    <row r="813" customFormat="false" ht="12.75" hidden="false" customHeight="false" outlineLevel="0" collapsed="false">
      <c r="A813" s="1" t="str">
        <f aca="false">IF(J1614=0,$H$50,J1614)</f>
        <v>                     </v>
      </c>
      <c r="B813" s="2" t="str">
        <f aca="false">IF(K1614=0,$H$50,K1614)</f>
        <v>                     </v>
      </c>
      <c r="C813" s="2" t="str">
        <f aca="false">IF(L1614=0,$H$50,L1614)</f>
        <v>                     </v>
      </c>
      <c r="D813" s="1" t="str">
        <f aca="false">IF(J1664=0,$H$50,J1664)</f>
        <v>                     </v>
      </c>
      <c r="E813" s="2" t="str">
        <f aca="false">IF(K1664=0,$H$50,K1664)</f>
        <v>                     </v>
      </c>
      <c r="F813" s="2" t="str">
        <f aca="false">IF(L1664=0,$H$50,L1664)</f>
        <v>                     </v>
      </c>
      <c r="J813" s="18" t="n">
        <v>808</v>
      </c>
      <c r="K813" s="19" t="n">
        <v>7433527.09</v>
      </c>
      <c r="L813" s="20" t="n">
        <v>4914114.34</v>
      </c>
    </row>
    <row r="814" customFormat="false" ht="12.75" hidden="false" customHeight="false" outlineLevel="0" collapsed="false">
      <c r="A814" s="1" t="str">
        <f aca="false">IF(J1615=0,$H$50,J1615)</f>
        <v>                     </v>
      </c>
      <c r="B814" s="2" t="str">
        <f aca="false">IF(K1615=0,$H$50,K1615)</f>
        <v>                     </v>
      </c>
      <c r="C814" s="2" t="str">
        <f aca="false">IF(L1615=0,$H$50,L1615)</f>
        <v>                     </v>
      </c>
      <c r="D814" s="1" t="str">
        <f aca="false">IF(J1665=0,$H$50,J1665)</f>
        <v>                     </v>
      </c>
      <c r="E814" s="2" t="str">
        <f aca="false">IF(K1665=0,$H$50,K1665)</f>
        <v>                     </v>
      </c>
      <c r="F814" s="2" t="str">
        <f aca="false">IF(L1665=0,$H$50,L1665)</f>
        <v>                     </v>
      </c>
      <c r="J814" s="18" t="n">
        <v>809</v>
      </c>
      <c r="K814" s="19" t="n">
        <v>7433493.3</v>
      </c>
      <c r="L814" s="20" t="n">
        <v>4913994.57</v>
      </c>
    </row>
    <row r="815" customFormat="false" ht="12.75" hidden="false" customHeight="false" outlineLevel="0" collapsed="false">
      <c r="A815" s="1" t="str">
        <f aca="false">IF(J1616=0,$H$50,J1616)</f>
        <v>                     </v>
      </c>
      <c r="B815" s="2" t="str">
        <f aca="false">IF(K1616=0,$H$50,K1616)</f>
        <v>                     </v>
      </c>
      <c r="C815" s="2" t="str">
        <f aca="false">IF(L1616=0,$H$50,L1616)</f>
        <v>                     </v>
      </c>
      <c r="D815" s="1" t="str">
        <f aca="false">IF(J1666=0,$H$50,J1666)</f>
        <v>                     </v>
      </c>
      <c r="E815" s="2" t="str">
        <f aca="false">IF(K1666=0,$H$50,K1666)</f>
        <v>                     </v>
      </c>
      <c r="F815" s="2" t="str">
        <f aca="false">IF(L1666=0,$H$50,L1666)</f>
        <v>                     </v>
      </c>
      <c r="J815" s="18" t="n">
        <v>810</v>
      </c>
      <c r="K815" s="19" t="n">
        <v>7433491.15</v>
      </c>
      <c r="L815" s="20" t="n">
        <v>4913996.55</v>
      </c>
    </row>
    <row r="816" customFormat="false" ht="12.75" hidden="false" customHeight="false" outlineLevel="0" collapsed="false">
      <c r="A816" s="1" t="str">
        <f aca="false">IF(J1617=0,$H$50,J1617)</f>
        <v>                     </v>
      </c>
      <c r="B816" s="2" t="str">
        <f aca="false">IF(K1617=0,$H$50,K1617)</f>
        <v>                     </v>
      </c>
      <c r="C816" s="2" t="str">
        <f aca="false">IF(L1617=0,$H$50,L1617)</f>
        <v>                     </v>
      </c>
      <c r="D816" s="1" t="str">
        <f aca="false">IF(J1667=0,$H$50,J1667)</f>
        <v>                     </v>
      </c>
      <c r="E816" s="2" t="str">
        <f aca="false">IF(K1667=0,$H$50,K1667)</f>
        <v>                     </v>
      </c>
      <c r="F816" s="2" t="str">
        <f aca="false">IF(L1667=0,$H$50,L1667)</f>
        <v>                     </v>
      </c>
      <c r="J816" s="18" t="n">
        <v>811</v>
      </c>
      <c r="K816" s="19" t="n">
        <v>7433542.63</v>
      </c>
      <c r="L816" s="20" t="n">
        <v>4913918.18</v>
      </c>
    </row>
    <row r="817" customFormat="false" ht="12.75" hidden="false" customHeight="false" outlineLevel="0" collapsed="false">
      <c r="A817" s="1" t="str">
        <f aca="false">IF(J1618=0,$H$50,J1618)</f>
        <v>                     </v>
      </c>
      <c r="B817" s="2" t="str">
        <f aca="false">IF(K1618=0,$H$50,K1618)</f>
        <v>                     </v>
      </c>
      <c r="C817" s="2" t="str">
        <f aca="false">IF(L1618=0,$H$50,L1618)</f>
        <v>                     </v>
      </c>
      <c r="D817" s="1" t="str">
        <f aca="false">IF(J1668=0,$H$50,J1668)</f>
        <v>                     </v>
      </c>
      <c r="E817" s="2" t="str">
        <f aca="false">IF(K1668=0,$H$50,K1668)</f>
        <v>                     </v>
      </c>
      <c r="F817" s="2" t="str">
        <f aca="false">IF(L1668=0,$H$50,L1668)</f>
        <v>                     </v>
      </c>
      <c r="J817" s="18" t="n">
        <v>812</v>
      </c>
      <c r="K817" s="19" t="n">
        <v>7433541.34</v>
      </c>
      <c r="L817" s="20" t="n">
        <v>4913918.46</v>
      </c>
    </row>
    <row r="818" customFormat="false" ht="12.75" hidden="false" customHeight="false" outlineLevel="0" collapsed="false">
      <c r="A818" s="1" t="str">
        <f aca="false">IF(J1619=0,$H$50,J1619)</f>
        <v>                     </v>
      </c>
      <c r="B818" s="2" t="str">
        <f aca="false">IF(K1619=0,$H$50,K1619)</f>
        <v>                     </v>
      </c>
      <c r="C818" s="2" t="str">
        <f aca="false">IF(L1619=0,$H$50,L1619)</f>
        <v>                     </v>
      </c>
      <c r="D818" s="1" t="str">
        <f aca="false">IF(J1669=0,$H$50,J1669)</f>
        <v>                     </v>
      </c>
      <c r="E818" s="2" t="str">
        <f aca="false">IF(K1669=0,$H$50,K1669)</f>
        <v>                     </v>
      </c>
      <c r="F818" s="2" t="str">
        <f aca="false">IF(L1669=0,$H$50,L1669)</f>
        <v>                     </v>
      </c>
      <c r="J818" s="18" t="n">
        <v>813</v>
      </c>
      <c r="K818" s="19" t="n">
        <v>7433540.2</v>
      </c>
      <c r="L818" s="20" t="n">
        <v>4913919.15</v>
      </c>
    </row>
    <row r="819" customFormat="false" ht="12.75" hidden="false" customHeight="false" outlineLevel="0" collapsed="false">
      <c r="A819" s="1" t="str">
        <f aca="false">IF(J1620=0,$H$50,J1620)</f>
        <v>                     </v>
      </c>
      <c r="B819" s="2" t="str">
        <f aca="false">IF(K1620=0,$H$50,K1620)</f>
        <v>                     </v>
      </c>
      <c r="C819" s="2" t="str">
        <f aca="false">IF(L1620=0,$H$50,L1620)</f>
        <v>                     </v>
      </c>
      <c r="D819" s="1" t="str">
        <f aca="false">IF(J1670=0,$H$50,J1670)</f>
        <v>                     </v>
      </c>
      <c r="E819" s="2" t="str">
        <f aca="false">IF(K1670=0,$H$50,K1670)</f>
        <v>                     </v>
      </c>
      <c r="F819" s="2" t="str">
        <f aca="false">IF(L1670=0,$H$50,L1670)</f>
        <v>                     </v>
      </c>
      <c r="J819" s="18" t="n">
        <v>814</v>
      </c>
      <c r="K819" s="19" t="n">
        <v>7433528.41</v>
      </c>
      <c r="L819" s="20" t="n">
        <v>4913911.56</v>
      </c>
    </row>
    <row r="820" customFormat="false" ht="12.75" hidden="false" customHeight="false" outlineLevel="0" collapsed="false">
      <c r="A820" s="1" t="str">
        <f aca="false">IF(J1621=0,$H$50,J1621)</f>
        <v>                     </v>
      </c>
      <c r="B820" s="2" t="str">
        <f aca="false">IF(K1621=0,$H$50,K1621)</f>
        <v>                     </v>
      </c>
      <c r="C820" s="2" t="str">
        <f aca="false">IF(L1621=0,$H$50,L1621)</f>
        <v>                     </v>
      </c>
      <c r="D820" s="1" t="str">
        <f aca="false">IF(J1671=0,$H$50,J1671)</f>
        <v>                     </v>
      </c>
      <c r="E820" s="2" t="str">
        <f aca="false">IF(K1671=0,$H$50,K1671)</f>
        <v>                     </v>
      </c>
      <c r="F820" s="2" t="str">
        <f aca="false">IF(L1671=0,$H$50,L1671)</f>
        <v>                     </v>
      </c>
      <c r="J820" s="18" t="n">
        <v>815</v>
      </c>
      <c r="K820" s="19" t="n">
        <v>7433530.24</v>
      </c>
      <c r="L820" s="20" t="n">
        <v>4913913.1</v>
      </c>
    </row>
    <row r="821" customFormat="false" ht="12.75" hidden="false" customHeight="false" outlineLevel="0" collapsed="false">
      <c r="A821" s="1" t="str">
        <f aca="false">IF(J1622=0,$H$50,J1622)</f>
        <v>                     </v>
      </c>
      <c r="B821" s="2" t="str">
        <f aca="false">IF(K1622=0,$H$50,K1622)</f>
        <v>                     </v>
      </c>
      <c r="C821" s="2" t="str">
        <f aca="false">IF(L1622=0,$H$50,L1622)</f>
        <v>                     </v>
      </c>
      <c r="D821" s="1" t="str">
        <f aca="false">IF(J1672=0,$H$50,J1672)</f>
        <v>                     </v>
      </c>
      <c r="E821" s="2" t="str">
        <f aca="false">IF(K1672=0,$H$50,K1672)</f>
        <v>                     </v>
      </c>
      <c r="F821" s="2" t="str">
        <f aca="false">IF(L1672=0,$H$50,L1672)</f>
        <v>                     </v>
      </c>
      <c r="J821" s="18" t="n">
        <v>816</v>
      </c>
      <c r="K821" s="19" t="n">
        <v>7433531.02</v>
      </c>
      <c r="L821" s="20" t="n">
        <v>4913915.26</v>
      </c>
    </row>
    <row r="822" customFormat="false" ht="12.75" hidden="false" customHeight="false" outlineLevel="0" collapsed="false">
      <c r="A822" s="1" t="str">
        <f aca="false">IF(J1623=0,$H$50,J1623)</f>
        <v>                     </v>
      </c>
      <c r="B822" s="2" t="str">
        <f aca="false">IF(K1623=0,$H$50,K1623)</f>
        <v>                     </v>
      </c>
      <c r="C822" s="2" t="str">
        <f aca="false">IF(L1623=0,$H$50,L1623)</f>
        <v>                     </v>
      </c>
      <c r="D822" s="1" t="str">
        <f aca="false">IF(J1673=0,$H$50,J1673)</f>
        <v>                     </v>
      </c>
      <c r="E822" s="2" t="str">
        <f aca="false">IF(K1673=0,$H$50,K1673)</f>
        <v>                     </v>
      </c>
      <c r="F822" s="2" t="str">
        <f aca="false">IF(L1673=0,$H$50,L1673)</f>
        <v>                     </v>
      </c>
      <c r="J822" s="18" t="n">
        <v>817</v>
      </c>
      <c r="K822" s="19" t="n">
        <v>7433530.59</v>
      </c>
      <c r="L822" s="20" t="n">
        <v>4913917.62</v>
      </c>
    </row>
    <row r="823" customFormat="false" ht="12.75" hidden="false" customHeight="false" outlineLevel="0" collapsed="false">
      <c r="A823" s="1" t="str">
        <f aca="false">IF(J1624=0,$H$50,J1624)</f>
        <v>                     </v>
      </c>
      <c r="B823" s="2" t="str">
        <f aca="false">IF(K1624=0,$H$50,K1624)</f>
        <v>                     </v>
      </c>
      <c r="C823" s="2" t="str">
        <f aca="false">IF(L1624=0,$H$50,L1624)</f>
        <v>                     </v>
      </c>
      <c r="D823" s="1" t="str">
        <f aca="false">IF(J1674=0,$H$50,J1674)</f>
        <v>                     </v>
      </c>
      <c r="E823" s="2" t="str">
        <f aca="false">IF(K1674=0,$H$50,K1674)</f>
        <v>                     </v>
      </c>
      <c r="F823" s="2" t="str">
        <f aca="false">IF(L1674=0,$H$50,L1674)</f>
        <v>                     </v>
      </c>
      <c r="J823" s="18" t="n">
        <v>818</v>
      </c>
      <c r="K823" s="19" t="n">
        <v>7433597.17</v>
      </c>
      <c r="L823" s="20" t="n">
        <v>4913915.68</v>
      </c>
    </row>
    <row r="824" customFormat="false" ht="12.75" hidden="false" customHeight="false" outlineLevel="0" collapsed="false">
      <c r="A824" s="1" t="str">
        <f aca="false">IF(J1625=0,$H$50,J1625)</f>
        <v>                     </v>
      </c>
      <c r="B824" s="2" t="str">
        <f aca="false">IF(K1625=0,$H$50,K1625)</f>
        <v>                     </v>
      </c>
      <c r="C824" s="2" t="str">
        <f aca="false">IF(L1625=0,$H$50,L1625)</f>
        <v>                     </v>
      </c>
      <c r="D824" s="1" t="str">
        <f aca="false">IF(J1675=0,$H$50,J1675)</f>
        <v>                     </v>
      </c>
      <c r="E824" s="2" t="str">
        <f aca="false">IF(K1675=0,$H$50,K1675)</f>
        <v>                     </v>
      </c>
      <c r="F824" s="2" t="str">
        <f aca="false">IF(L1675=0,$H$50,L1675)</f>
        <v>                     </v>
      </c>
      <c r="J824" s="18" t="n">
        <v>819</v>
      </c>
      <c r="K824" s="19" t="n">
        <v>7433580.37</v>
      </c>
      <c r="L824" s="20" t="n">
        <v>4913915.06</v>
      </c>
    </row>
    <row r="825" customFormat="false" ht="12.75" hidden="false" customHeight="false" outlineLevel="0" collapsed="false">
      <c r="A825" s="1" t="str">
        <f aca="false">IF(J1626=0,$H$50,J1626)</f>
        <v>                     </v>
      </c>
      <c r="B825" s="2" t="str">
        <f aca="false">IF(K1626=0,$H$50,K1626)</f>
        <v>                     </v>
      </c>
      <c r="C825" s="2" t="str">
        <f aca="false">IF(L1626=0,$H$50,L1626)</f>
        <v>                     </v>
      </c>
      <c r="D825" s="1" t="str">
        <f aca="false">IF(J1676=0,$H$50,J1676)</f>
        <v>                     </v>
      </c>
      <c r="E825" s="2" t="str">
        <f aca="false">IF(K1676=0,$H$50,K1676)</f>
        <v>                     </v>
      </c>
      <c r="F825" s="2" t="str">
        <f aca="false">IF(L1676=0,$H$50,L1676)</f>
        <v>                     </v>
      </c>
      <c r="J825" s="18" t="n">
        <v>820</v>
      </c>
      <c r="K825" s="19" t="n">
        <v>7433580.59</v>
      </c>
      <c r="L825" s="20" t="n">
        <v>4913917.75</v>
      </c>
    </row>
    <row r="826" customFormat="false" ht="12.75" hidden="false" customHeight="false" outlineLevel="0" collapsed="false">
      <c r="A826" s="1" t="str">
        <f aca="false">IF(J1627=0,$H$50,J1627)</f>
        <v>                     </v>
      </c>
      <c r="B826" s="2" t="str">
        <f aca="false">IF(K1627=0,$H$50,K1627)</f>
        <v>                     </v>
      </c>
      <c r="C826" s="2" t="str">
        <f aca="false">IF(L1627=0,$H$50,L1627)</f>
        <v>                     </v>
      </c>
      <c r="D826" s="1" t="str">
        <f aca="false">IF(J1677=0,$H$50,J1677)</f>
        <v>                     </v>
      </c>
      <c r="E826" s="2" t="str">
        <f aca="false">IF(K1677=0,$H$50,K1677)</f>
        <v>                     </v>
      </c>
      <c r="F826" s="2" t="str">
        <f aca="false">IF(L1677=0,$H$50,L1677)</f>
        <v>                     </v>
      </c>
      <c r="J826" s="18" t="n">
        <v>821</v>
      </c>
      <c r="K826" s="19" t="n">
        <v>7433612.59</v>
      </c>
      <c r="L826" s="20" t="n">
        <v>4913954.37</v>
      </c>
    </row>
    <row r="827" customFormat="false" ht="12.75" hidden="false" customHeight="false" outlineLevel="0" collapsed="false">
      <c r="A827" s="1" t="str">
        <f aca="false">IF(J1628=0,$H$50,J1628)</f>
        <v>                     </v>
      </c>
      <c r="B827" s="2" t="str">
        <f aca="false">IF(K1628=0,$H$50,K1628)</f>
        <v>                     </v>
      </c>
      <c r="C827" s="2" t="str">
        <f aca="false">IF(L1628=0,$H$50,L1628)</f>
        <v>                     </v>
      </c>
      <c r="D827" s="1" t="str">
        <f aca="false">IF(J1678=0,$H$50,J1678)</f>
        <v>                     </v>
      </c>
      <c r="E827" s="2" t="str">
        <f aca="false">IF(K1678=0,$H$50,K1678)</f>
        <v>                     </v>
      </c>
      <c r="F827" s="2" t="str">
        <f aca="false">IF(L1678=0,$H$50,L1678)</f>
        <v>                     </v>
      </c>
      <c r="J827" s="18" t="n">
        <v>822</v>
      </c>
      <c r="K827" s="19" t="n">
        <v>7433614.09</v>
      </c>
      <c r="L827" s="20" t="n">
        <v>4913956.25</v>
      </c>
    </row>
    <row r="828" customFormat="false" ht="12.75" hidden="false" customHeight="false" outlineLevel="0" collapsed="false">
      <c r="A828" s="1" t="str">
        <f aca="false">IF(J1629=0,$H$50,J1629)</f>
        <v>                     </v>
      </c>
      <c r="B828" s="2" t="str">
        <f aca="false">IF(K1629=0,$H$50,K1629)</f>
        <v>                     </v>
      </c>
      <c r="C828" s="2" t="str">
        <f aca="false">IF(L1629=0,$H$50,L1629)</f>
        <v>                     </v>
      </c>
      <c r="D828" s="1" t="str">
        <f aca="false">IF(J1679=0,$H$50,J1679)</f>
        <v>                     </v>
      </c>
      <c r="E828" s="2" t="str">
        <f aca="false">IF(K1679=0,$H$50,K1679)</f>
        <v>                     </v>
      </c>
      <c r="F828" s="2" t="str">
        <f aca="false">IF(L1679=0,$H$50,L1679)</f>
        <v>                     </v>
      </c>
      <c r="J828" s="18" t="n">
        <v>823</v>
      </c>
      <c r="K828" s="19" t="n">
        <v>7433378.14</v>
      </c>
      <c r="L828" s="20" t="n">
        <v>4913949.89</v>
      </c>
    </row>
    <row r="829" customFormat="false" ht="12.75" hidden="false" customHeight="false" outlineLevel="0" collapsed="false">
      <c r="A829" s="1" t="str">
        <f aca="false">IF(J1630=0,$H$50,J1630)</f>
        <v>                     </v>
      </c>
      <c r="B829" s="2" t="str">
        <f aca="false">IF(K1630=0,$H$50,K1630)</f>
        <v>                     </v>
      </c>
      <c r="C829" s="2" t="str">
        <f aca="false">IF(L1630=0,$H$50,L1630)</f>
        <v>                     </v>
      </c>
      <c r="D829" s="1" t="str">
        <f aca="false">IF(J1680=0,$H$50,J1680)</f>
        <v>                     </v>
      </c>
      <c r="E829" s="2" t="str">
        <f aca="false">IF(K1680=0,$H$50,K1680)</f>
        <v>                     </v>
      </c>
      <c r="F829" s="2" t="str">
        <f aca="false">IF(L1680=0,$H$50,L1680)</f>
        <v>                     </v>
      </c>
      <c r="J829" s="18" t="n">
        <v>824</v>
      </c>
      <c r="K829" s="19" t="n">
        <v>7433856.34</v>
      </c>
      <c r="L829" s="20" t="n">
        <v>4914093.61</v>
      </c>
    </row>
    <row r="830" customFormat="false" ht="12.75" hidden="false" customHeight="false" outlineLevel="0" collapsed="false">
      <c r="A830" s="1" t="str">
        <f aca="false">IF(J1631=0,$H$50,J1631)</f>
        <v>                     </v>
      </c>
      <c r="B830" s="2" t="str">
        <f aca="false">IF(K1631=0,$H$50,K1631)</f>
        <v>                     </v>
      </c>
      <c r="C830" s="2" t="str">
        <f aca="false">IF(L1631=0,$H$50,L1631)</f>
        <v>                     </v>
      </c>
      <c r="D830" s="1" t="str">
        <f aca="false">IF(J1681=0,$H$50,J1681)</f>
        <v>                     </v>
      </c>
      <c r="E830" s="2" t="str">
        <f aca="false">IF(K1681=0,$H$50,K1681)</f>
        <v>                     </v>
      </c>
      <c r="F830" s="2" t="str">
        <f aca="false">IF(L1681=0,$H$50,L1681)</f>
        <v>                     </v>
      </c>
      <c r="J830" s="18" t="n">
        <v>825</v>
      </c>
      <c r="K830" s="19" t="n">
        <v>7433857.62</v>
      </c>
      <c r="L830" s="20" t="n">
        <v>4914091.18</v>
      </c>
    </row>
    <row r="831" customFormat="false" ht="12.75" hidden="false" customHeight="false" outlineLevel="0" collapsed="false">
      <c r="A831" s="1" t="str">
        <f aca="false">IF(J1632=0,$H$50,J1632)</f>
        <v>                     </v>
      </c>
      <c r="B831" s="2" t="str">
        <f aca="false">IF(K1632=0,$H$50,K1632)</f>
        <v>                     </v>
      </c>
      <c r="C831" s="2" t="str">
        <f aca="false">IF(L1632=0,$H$50,L1632)</f>
        <v>                     </v>
      </c>
      <c r="D831" s="1" t="str">
        <f aca="false">IF(J1682=0,$H$50,J1682)</f>
        <v>                     </v>
      </c>
      <c r="E831" s="2" t="str">
        <f aca="false">IF(K1682=0,$H$50,K1682)</f>
        <v>                     </v>
      </c>
      <c r="F831" s="2" t="str">
        <f aca="false">IF(L1682=0,$H$50,L1682)</f>
        <v>                     </v>
      </c>
      <c r="J831" s="18" t="n">
        <v>826</v>
      </c>
      <c r="K831" s="19" t="n">
        <v>7433862.77</v>
      </c>
      <c r="L831" s="20" t="n">
        <v>4914095.04</v>
      </c>
    </row>
    <row r="832" customFormat="false" ht="12.75" hidden="false" customHeight="false" outlineLevel="0" collapsed="false">
      <c r="A832" s="1" t="str">
        <f aca="false">IF(J1633=0,$H$50,J1633)</f>
        <v>                     </v>
      </c>
      <c r="B832" s="2" t="str">
        <f aca="false">IF(K1633=0,$H$50,K1633)</f>
        <v>                     </v>
      </c>
      <c r="C832" s="2" t="str">
        <f aca="false">IF(L1633=0,$H$50,L1633)</f>
        <v>                     </v>
      </c>
      <c r="D832" s="1" t="str">
        <f aca="false">IF(J1683=0,$H$50,J1683)</f>
        <v>                     </v>
      </c>
      <c r="E832" s="2" t="str">
        <f aca="false">IF(K1683=0,$H$50,K1683)</f>
        <v>                     </v>
      </c>
      <c r="F832" s="2" t="str">
        <f aca="false">IF(L1683=0,$H$50,L1683)</f>
        <v>                     </v>
      </c>
      <c r="J832" s="18" t="n">
        <v>827</v>
      </c>
      <c r="K832" s="19" t="n">
        <v>7433905.01</v>
      </c>
      <c r="L832" s="20" t="n">
        <v>4914195.94</v>
      </c>
    </row>
    <row r="833" customFormat="false" ht="12.75" hidden="false" customHeight="false" outlineLevel="0" collapsed="false">
      <c r="A833" s="1" t="str">
        <f aca="false">IF(J1634=0,$H$50,J1634)</f>
        <v>                     </v>
      </c>
      <c r="B833" s="2" t="str">
        <f aca="false">IF(K1634=0,$H$50,K1634)</f>
        <v>                     </v>
      </c>
      <c r="C833" s="2" t="str">
        <f aca="false">IF(L1634=0,$H$50,L1634)</f>
        <v>                     </v>
      </c>
      <c r="D833" s="1" t="str">
        <f aca="false">IF(J1684=0,$H$50,J1684)</f>
        <v>                     </v>
      </c>
      <c r="E833" s="2" t="str">
        <f aca="false">IF(K1684=0,$H$50,K1684)</f>
        <v>                     </v>
      </c>
      <c r="F833" s="2" t="str">
        <f aca="false">IF(L1684=0,$H$50,L1684)</f>
        <v>                     </v>
      </c>
      <c r="J833" s="18" t="n">
        <v>828</v>
      </c>
      <c r="K833" s="19" t="n">
        <v>7433983.54</v>
      </c>
      <c r="L833" s="20" t="n">
        <v>4914390.03</v>
      </c>
    </row>
    <row r="834" customFormat="false" ht="12.75" hidden="false" customHeight="false" outlineLevel="0" collapsed="false">
      <c r="A834" s="1" t="str">
        <f aca="false">IF(J1635=0,$H$50,J1635)</f>
        <v>                     </v>
      </c>
      <c r="B834" s="2" t="str">
        <f aca="false">IF(K1635=0,$H$50,K1635)</f>
        <v>                     </v>
      </c>
      <c r="C834" s="2" t="str">
        <f aca="false">IF(L1635=0,$H$50,L1635)</f>
        <v>                     </v>
      </c>
      <c r="D834" s="1" t="str">
        <f aca="false">IF(J1685=0,$H$50,J1685)</f>
        <v>                     </v>
      </c>
      <c r="E834" s="2" t="str">
        <f aca="false">IF(K1685=0,$H$50,K1685)</f>
        <v>                     </v>
      </c>
      <c r="F834" s="2" t="str">
        <f aca="false">IF(L1685=0,$H$50,L1685)</f>
        <v>                     </v>
      </c>
      <c r="J834" s="18" t="n">
        <v>829</v>
      </c>
      <c r="K834" s="19" t="n">
        <v>7433972.94</v>
      </c>
      <c r="L834" s="20" t="n">
        <v>4914397.33</v>
      </c>
    </row>
    <row r="835" customFormat="false" ht="12.75" hidden="false" customHeight="false" outlineLevel="0" collapsed="false">
      <c r="A835" s="1" t="str">
        <f aca="false">IF(J1636=0,$H$50,J1636)</f>
        <v>                     </v>
      </c>
      <c r="B835" s="2" t="str">
        <f aca="false">IF(K1636=0,$H$50,K1636)</f>
        <v>                     </v>
      </c>
      <c r="C835" s="2" t="str">
        <f aca="false">IF(L1636=0,$H$50,L1636)</f>
        <v>                     </v>
      </c>
      <c r="D835" s="1" t="str">
        <f aca="false">IF(J1686=0,$H$50,J1686)</f>
        <v>                     </v>
      </c>
      <c r="E835" s="2" t="str">
        <f aca="false">IF(K1686=0,$H$50,K1686)</f>
        <v>                     </v>
      </c>
      <c r="F835" s="2" t="str">
        <f aca="false">IF(L1686=0,$H$50,L1686)</f>
        <v>                     </v>
      </c>
      <c r="J835" s="18" t="n">
        <v>830</v>
      </c>
      <c r="K835" s="19" t="n">
        <v>7433974.01</v>
      </c>
      <c r="L835" s="20" t="n">
        <v>4914399.89</v>
      </c>
    </row>
    <row r="836" customFormat="false" ht="12.75" hidden="false" customHeight="false" outlineLevel="0" collapsed="false">
      <c r="A836" s="1" t="str">
        <f aca="false">IF(J1637=0,$H$50,J1637)</f>
        <v>                     </v>
      </c>
      <c r="B836" s="2" t="str">
        <f aca="false">IF(K1637=0,$H$50,K1637)</f>
        <v>                     </v>
      </c>
      <c r="C836" s="2" t="str">
        <f aca="false">IF(L1637=0,$H$50,L1637)</f>
        <v>                     </v>
      </c>
      <c r="D836" s="1" t="str">
        <f aca="false">IF(J1687=0,$H$50,J1687)</f>
        <v>                     </v>
      </c>
      <c r="E836" s="2" t="str">
        <f aca="false">IF(K1687=0,$H$50,K1687)</f>
        <v>                     </v>
      </c>
      <c r="F836" s="2" t="str">
        <f aca="false">IF(L1687=0,$H$50,L1687)</f>
        <v>                     </v>
      </c>
      <c r="J836" s="18" t="n">
        <v>831</v>
      </c>
      <c r="K836" s="19" t="n">
        <v>7433833.41</v>
      </c>
      <c r="L836" s="20" t="n">
        <v>4914435.19</v>
      </c>
    </row>
    <row r="837" customFormat="false" ht="12.75" hidden="false" customHeight="false" outlineLevel="0" collapsed="false">
      <c r="A837" s="1" t="str">
        <f aca="false">IF(J1638=0,$H$50,J1638)</f>
        <v>                     </v>
      </c>
      <c r="B837" s="2" t="str">
        <f aca="false">IF(K1638=0,$H$50,K1638)</f>
        <v>                     </v>
      </c>
      <c r="C837" s="2" t="str">
        <f aca="false">IF(L1638=0,$H$50,L1638)</f>
        <v>                     </v>
      </c>
      <c r="D837" s="1" t="str">
        <f aca="false">IF(J1688=0,$H$50,J1688)</f>
        <v>                     </v>
      </c>
      <c r="E837" s="2" t="str">
        <f aca="false">IF(K1688=0,$H$50,K1688)</f>
        <v>                     </v>
      </c>
      <c r="F837" s="2" t="str">
        <f aca="false">IF(L1688=0,$H$50,L1688)</f>
        <v>                     </v>
      </c>
      <c r="J837" s="18" t="n">
        <v>832</v>
      </c>
      <c r="K837" s="19" t="n">
        <v>7433831.63</v>
      </c>
      <c r="L837" s="20" t="n">
        <v>4914435.85</v>
      </c>
    </row>
    <row r="838" customFormat="false" ht="12.75" hidden="false" customHeight="false" outlineLevel="0" collapsed="false">
      <c r="A838" s="1" t="str">
        <f aca="false">IF(J1639=0,$H$50,J1639)</f>
        <v>                     </v>
      </c>
      <c r="B838" s="2" t="str">
        <f aca="false">IF(K1639=0,$H$50,K1639)</f>
        <v>                     </v>
      </c>
      <c r="C838" s="2" t="str">
        <f aca="false">IF(L1639=0,$H$50,L1639)</f>
        <v>                     </v>
      </c>
      <c r="D838" s="1" t="str">
        <f aca="false">IF(J1689=0,$H$50,J1689)</f>
        <v>                     </v>
      </c>
      <c r="E838" s="2" t="str">
        <f aca="false">IF(K1689=0,$H$50,K1689)</f>
        <v>                     </v>
      </c>
      <c r="F838" s="2" t="str">
        <f aca="false">IF(L1689=0,$H$50,L1689)</f>
        <v>                     </v>
      </c>
      <c r="J838" s="18" t="n">
        <v>833</v>
      </c>
      <c r="K838" s="19" t="n">
        <v>7433829.9</v>
      </c>
      <c r="L838" s="20" t="n">
        <v>4914435.37</v>
      </c>
    </row>
    <row r="839" customFormat="false" ht="12.75" hidden="false" customHeight="false" outlineLevel="0" collapsed="false">
      <c r="A839" s="1" t="str">
        <f aca="false">IF(J1640=0,$H$50,J1640)</f>
        <v>                     </v>
      </c>
      <c r="B839" s="2" t="str">
        <f aca="false">IF(K1640=0,$H$50,K1640)</f>
        <v>                     </v>
      </c>
      <c r="C839" s="2" t="str">
        <f aca="false">IF(L1640=0,$H$50,L1640)</f>
        <v>                     </v>
      </c>
      <c r="D839" s="1" t="str">
        <f aca="false">IF(J1690=0,$H$50,J1690)</f>
        <v>                     </v>
      </c>
      <c r="E839" s="2" t="str">
        <f aca="false">IF(K1690=0,$H$50,K1690)</f>
        <v>                     </v>
      </c>
      <c r="F839" s="2" t="str">
        <f aca="false">IF(L1690=0,$H$50,L1690)</f>
        <v>                     </v>
      </c>
      <c r="J839" s="18" t="n">
        <v>834</v>
      </c>
      <c r="K839" s="19" t="n">
        <v>7433828.72</v>
      </c>
      <c r="L839" s="20" t="n">
        <v>4914433.88</v>
      </c>
    </row>
    <row r="840" customFormat="false" ht="12.75" hidden="false" customHeight="false" outlineLevel="0" collapsed="false">
      <c r="A840" s="1" t="str">
        <f aca="false">IF(J1641=0,$H$50,J1641)</f>
        <v>                     </v>
      </c>
      <c r="B840" s="2" t="str">
        <f aca="false">IF(K1641=0,$H$50,K1641)</f>
        <v>                     </v>
      </c>
      <c r="C840" s="2" t="str">
        <f aca="false">IF(L1641=0,$H$50,L1641)</f>
        <v>                     </v>
      </c>
      <c r="D840" s="1" t="str">
        <f aca="false">IF(J1691=0,$H$50,J1691)</f>
        <v>                     </v>
      </c>
      <c r="E840" s="2" t="str">
        <f aca="false">IF(K1691=0,$H$50,K1691)</f>
        <v>                     </v>
      </c>
      <c r="F840" s="2" t="str">
        <f aca="false">IF(L1691=0,$H$50,L1691)</f>
        <v>                     </v>
      </c>
      <c r="J840" s="18" t="n">
        <v>835</v>
      </c>
      <c r="K840" s="19" t="n">
        <v>7433812.81</v>
      </c>
      <c r="L840" s="20" t="n">
        <v>4914456.65</v>
      </c>
    </row>
    <row r="841" customFormat="false" ht="12.75" hidden="false" customHeight="false" outlineLevel="0" collapsed="false">
      <c r="A841" s="1" t="str">
        <f aca="false">IF(J1642=0,$H$50,J1642)</f>
        <v>                     </v>
      </c>
      <c r="B841" s="2" t="str">
        <f aca="false">IF(K1642=0,$H$50,K1642)</f>
        <v>                     </v>
      </c>
      <c r="C841" s="2" t="str">
        <f aca="false">IF(L1642=0,$H$50,L1642)</f>
        <v>                     </v>
      </c>
      <c r="D841" s="1" t="str">
        <f aca="false">IF(J1692=0,$H$50,J1692)</f>
        <v>                     </v>
      </c>
      <c r="E841" s="2" t="str">
        <f aca="false">IF(K1692=0,$H$50,K1692)</f>
        <v>                     </v>
      </c>
      <c r="F841" s="2" t="str">
        <f aca="false">IF(L1692=0,$H$50,L1692)</f>
        <v>                     </v>
      </c>
      <c r="J841" s="18" t="n">
        <v>836</v>
      </c>
      <c r="K841" s="19" t="n">
        <v>7433808.98</v>
      </c>
      <c r="L841" s="20" t="n">
        <v>4914459.54</v>
      </c>
    </row>
    <row r="842" customFormat="false" ht="12.75" hidden="false" customHeight="false" outlineLevel="0" collapsed="false">
      <c r="A842" s="1" t="str">
        <f aca="false">IF(J1643=0,$H$50,J1643)</f>
        <v>                     </v>
      </c>
      <c r="B842" s="2" t="str">
        <f aca="false">IF(K1643=0,$H$50,K1643)</f>
        <v>                     </v>
      </c>
      <c r="C842" s="2" t="str">
        <f aca="false">IF(L1643=0,$H$50,L1643)</f>
        <v>                     </v>
      </c>
      <c r="D842" s="1" t="str">
        <f aca="false">IF(J1693=0,$H$50,J1693)</f>
        <v>                     </v>
      </c>
      <c r="E842" s="2" t="str">
        <f aca="false">IF(K1693=0,$H$50,K1693)</f>
        <v>                     </v>
      </c>
      <c r="F842" s="2" t="str">
        <f aca="false">IF(L1693=0,$H$50,L1693)</f>
        <v>                     </v>
      </c>
      <c r="J842" s="18" t="n">
        <v>837</v>
      </c>
      <c r="K842" s="19" t="n">
        <v>7433549.95</v>
      </c>
      <c r="L842" s="20" t="n">
        <v>4914071.41</v>
      </c>
    </row>
    <row r="843" customFormat="false" ht="12.75" hidden="false" customHeight="false" outlineLevel="0" collapsed="false">
      <c r="A843" s="1" t="str">
        <f aca="false">IF(J1644=0,$H$50,J1644)</f>
        <v>                     </v>
      </c>
      <c r="B843" s="2" t="str">
        <f aca="false">IF(K1644=0,$H$50,K1644)</f>
        <v>                     </v>
      </c>
      <c r="C843" s="2" t="str">
        <f aca="false">IF(L1644=0,$H$50,L1644)</f>
        <v>                     </v>
      </c>
      <c r="D843" s="1" t="str">
        <f aca="false">IF(J1694=0,$H$50,J1694)</f>
        <v>                     </v>
      </c>
      <c r="E843" s="2" t="str">
        <f aca="false">IF(K1694=0,$H$50,K1694)</f>
        <v>                     </v>
      </c>
      <c r="F843" s="2" t="str">
        <f aca="false">IF(L1694=0,$H$50,L1694)</f>
        <v>                     </v>
      </c>
      <c r="J843" s="18" t="n">
        <v>838</v>
      </c>
      <c r="K843" s="19" t="n">
        <v>7433538.6</v>
      </c>
      <c r="L843" s="20" t="n">
        <v>4914099.91</v>
      </c>
    </row>
    <row r="844" customFormat="false" ht="12.75" hidden="false" customHeight="false" outlineLevel="0" collapsed="false">
      <c r="A844" s="1" t="str">
        <f aca="false">IF(J1645=0,$H$50,J1645)</f>
        <v>                     </v>
      </c>
      <c r="B844" s="2" t="str">
        <f aca="false">IF(K1645=0,$H$50,K1645)</f>
        <v>                     </v>
      </c>
      <c r="C844" s="2" t="str">
        <f aca="false">IF(L1645=0,$H$50,L1645)</f>
        <v>                     </v>
      </c>
      <c r="D844" s="1" t="str">
        <f aca="false">IF(J1695=0,$H$50,J1695)</f>
        <v>                     </v>
      </c>
      <c r="E844" s="2" t="str">
        <f aca="false">IF(K1695=0,$H$50,K1695)</f>
        <v>                     </v>
      </c>
      <c r="F844" s="2" t="str">
        <f aca="false">IF(L1695=0,$H$50,L1695)</f>
        <v>                     </v>
      </c>
      <c r="J844" s="18" t="n">
        <v>839</v>
      </c>
      <c r="K844" s="19" t="n">
        <v>7433529.53</v>
      </c>
      <c r="L844" s="20" t="n">
        <v>4913892.94</v>
      </c>
    </row>
    <row r="845" customFormat="false" ht="12.75" hidden="false" customHeight="false" outlineLevel="0" collapsed="false">
      <c r="A845" s="1" t="str">
        <f aca="false">IF(J1646=0,$H$50,J1646)</f>
        <v>                     </v>
      </c>
      <c r="B845" s="2" t="str">
        <f aca="false">IF(K1646=0,$H$50,K1646)</f>
        <v>                     </v>
      </c>
      <c r="C845" s="2" t="str">
        <f aca="false">IF(L1646=0,$H$50,L1646)</f>
        <v>                     </v>
      </c>
      <c r="D845" s="1" t="str">
        <f aca="false">IF(J1696=0,$H$50,J1696)</f>
        <v>                     </v>
      </c>
      <c r="E845" s="2" t="str">
        <f aca="false">IF(K1696=0,$H$50,K1696)</f>
        <v>                     </v>
      </c>
      <c r="F845" s="2" t="str">
        <f aca="false">IF(L1696=0,$H$50,L1696)</f>
        <v>                     </v>
      </c>
      <c r="J845" s="18" t="n">
        <v>840</v>
      </c>
      <c r="K845" s="19" t="n">
        <v>7433576.55</v>
      </c>
      <c r="L845" s="20" t="n">
        <v>4914130.34</v>
      </c>
    </row>
    <row r="846" customFormat="false" ht="12.75" hidden="false" customHeight="false" outlineLevel="0" collapsed="false">
      <c r="A846" s="1" t="str">
        <f aca="false">IF(J1647=0,$H$50,J1647)</f>
        <v>                     </v>
      </c>
      <c r="B846" s="2" t="str">
        <f aca="false">IF(K1647=0,$H$50,K1647)</f>
        <v>                     </v>
      </c>
      <c r="C846" s="2" t="str">
        <f aca="false">IF(L1647=0,$H$50,L1647)</f>
        <v>                     </v>
      </c>
      <c r="D846" s="1" t="str">
        <f aca="false">IF(J1697=0,$H$50,J1697)</f>
        <v>                     </v>
      </c>
      <c r="E846" s="2" t="str">
        <f aca="false">IF(K1697=0,$H$50,K1697)</f>
        <v>                     </v>
      </c>
      <c r="F846" s="2" t="str">
        <f aca="false">IF(L1697=0,$H$50,L1697)</f>
        <v>                     </v>
      </c>
      <c r="J846" s="18" t="n">
        <v>841</v>
      </c>
      <c r="K846" s="19" t="n">
        <v>7433574.75</v>
      </c>
      <c r="L846" s="20" t="n">
        <v>4914131.37</v>
      </c>
    </row>
    <row r="847" customFormat="false" ht="12.75" hidden="false" customHeight="false" outlineLevel="0" collapsed="false">
      <c r="A847" s="1" t="str">
        <f aca="false">IF(J1648=0,$H$50,J1648)</f>
        <v>                     </v>
      </c>
      <c r="B847" s="2" t="str">
        <f aca="false">IF(K1648=0,$H$50,K1648)</f>
        <v>                     </v>
      </c>
      <c r="C847" s="2" t="str">
        <f aca="false">IF(L1648=0,$H$50,L1648)</f>
        <v>                     </v>
      </c>
      <c r="D847" s="1" t="str">
        <f aca="false">IF(J1698=0,$H$50,J1698)</f>
        <v>                     </v>
      </c>
      <c r="E847" s="2" t="str">
        <f aca="false">IF(K1698=0,$H$50,K1698)</f>
        <v>                     </v>
      </c>
      <c r="F847" s="2" t="str">
        <f aca="false">IF(L1698=0,$H$50,L1698)</f>
        <v>                     </v>
      </c>
      <c r="J847" s="18" t="n">
        <v>842</v>
      </c>
      <c r="K847" s="19" t="n">
        <v>7433661.92</v>
      </c>
      <c r="L847" s="20" t="n">
        <v>4914225.85</v>
      </c>
    </row>
    <row r="848" customFormat="false" ht="12.75" hidden="false" customHeight="false" outlineLevel="0" collapsed="false">
      <c r="A848" s="1" t="str">
        <f aca="false">IF(J1649=0,$H$50,J1649)</f>
        <v>                     </v>
      </c>
      <c r="B848" s="2" t="str">
        <f aca="false">IF(K1649=0,$H$50,K1649)</f>
        <v>                     </v>
      </c>
      <c r="C848" s="2" t="str">
        <f aca="false">IF(L1649=0,$H$50,L1649)</f>
        <v>                     </v>
      </c>
      <c r="D848" s="1" t="str">
        <f aca="false">IF(J1699=0,$H$50,J1699)</f>
        <v>                     </v>
      </c>
      <c r="E848" s="2" t="str">
        <f aca="false">IF(K1699=0,$H$50,K1699)</f>
        <v>                     </v>
      </c>
      <c r="F848" s="2" t="str">
        <f aca="false">IF(L1699=0,$H$50,L1699)</f>
        <v>                     </v>
      </c>
      <c r="J848" s="18" t="n">
        <v>843</v>
      </c>
      <c r="K848" s="19" t="n">
        <v>7433657.84</v>
      </c>
      <c r="L848" s="20" t="n">
        <v>4914225.85</v>
      </c>
    </row>
    <row r="849" customFormat="false" ht="12.75" hidden="false" customHeight="false" outlineLevel="0" collapsed="false">
      <c r="A849" s="1" t="str">
        <f aca="false">IF(J1650=0,$H$50,J1650)</f>
        <v>                     </v>
      </c>
      <c r="B849" s="2" t="str">
        <f aca="false">IF(K1650=0,$H$50,K1650)</f>
        <v>                     </v>
      </c>
      <c r="C849" s="2" t="str">
        <f aca="false">IF(L1650=0,$H$50,L1650)</f>
        <v>                     </v>
      </c>
      <c r="D849" s="1" t="str">
        <f aca="false">IF(J1700=0,$H$50,J1700)</f>
        <v>                     </v>
      </c>
      <c r="E849" s="2" t="str">
        <f aca="false">IF(K1700=0,$H$50,K1700)</f>
        <v>                     </v>
      </c>
      <c r="F849" s="2" t="str">
        <f aca="false">IF(L1700=0,$H$50,L1700)</f>
        <v>                     </v>
      </c>
      <c r="J849" s="18" t="n">
        <v>844</v>
      </c>
      <c r="K849" s="19" t="n">
        <v>7433654.19</v>
      </c>
      <c r="L849" s="20" t="n">
        <v>4914227.64</v>
      </c>
    </row>
    <row r="850" customFormat="false" ht="12.75" hidden="false" customHeight="false" outlineLevel="0" collapsed="false">
      <c r="A850" s="1" t="str">
        <f aca="false">IF(J1651=0,$H$50,J1651)</f>
        <v>                     </v>
      </c>
      <c r="B850" s="2" t="str">
        <f aca="false">IF(K1651=0,$H$50,K1651)</f>
        <v>                     </v>
      </c>
      <c r="C850" s="2" t="str">
        <f aca="false">IF(L1651=0,$H$50,L1651)</f>
        <v>                     </v>
      </c>
      <c r="D850" s="1" t="str">
        <f aca="false">IF(J1701=0,$H$50,J1701)</f>
        <v>                     </v>
      </c>
      <c r="E850" s="2" t="str">
        <f aca="false">IF(K1701=0,$H$50,K1701)</f>
        <v>                     </v>
      </c>
      <c r="F850" s="2" t="str">
        <f aca="false">IF(L1701=0,$H$50,L1701)</f>
        <v>                     </v>
      </c>
      <c r="J850" s="18" t="n">
        <v>845</v>
      </c>
      <c r="K850" s="19" t="n">
        <v>7433651.7</v>
      </c>
      <c r="L850" s="20" t="n">
        <v>4914230.86</v>
      </c>
    </row>
    <row r="851" customFormat="false" ht="12.75" hidden="false" customHeight="false" outlineLevel="0" collapsed="false">
      <c r="A851" s="1" t="str">
        <f aca="false">IF(J1652=0,$H$50,J1652)</f>
        <v>                     </v>
      </c>
      <c r="B851" s="2" t="str">
        <f aca="false">IF(K1652=0,$H$50,K1652)</f>
        <v>                     </v>
      </c>
      <c r="C851" s="2" t="str">
        <f aca="false">IF(L1652=0,$H$50,L1652)</f>
        <v>                     </v>
      </c>
      <c r="D851" s="1" t="str">
        <f aca="false">IF(J1702=0,$H$50,J1702)</f>
        <v>                     </v>
      </c>
      <c r="E851" s="2" t="str">
        <f aca="false">IF(K1702=0,$H$50,K1702)</f>
        <v>                     </v>
      </c>
      <c r="F851" s="2" t="str">
        <f aca="false">IF(L1702=0,$H$50,L1702)</f>
        <v>                     </v>
      </c>
      <c r="J851" s="18" t="n">
        <v>846</v>
      </c>
      <c r="K851" s="19" t="n">
        <v>7433649.68</v>
      </c>
      <c r="L851" s="20" t="n">
        <v>4914214.34</v>
      </c>
    </row>
    <row r="852" customFormat="false" ht="12.75" hidden="false" customHeight="false" outlineLevel="0" collapsed="false">
      <c r="A852" s="1" t="str">
        <f aca="false">IF(J1653=0,$H$50,J1653)</f>
        <v>                     </v>
      </c>
      <c r="B852" s="2" t="str">
        <f aca="false">IF(K1653=0,$H$50,K1653)</f>
        <v>                     </v>
      </c>
      <c r="C852" s="2" t="str">
        <f aca="false">IF(L1653=0,$H$50,L1653)</f>
        <v>                     </v>
      </c>
      <c r="D852" s="1" t="str">
        <f aca="false">IF(J1703=0,$H$50,J1703)</f>
        <v>                     </v>
      </c>
      <c r="E852" s="2" t="str">
        <f aca="false">IF(K1703=0,$H$50,K1703)</f>
        <v>                     </v>
      </c>
      <c r="F852" s="2" t="str">
        <f aca="false">IF(L1703=0,$H$50,L1703)</f>
        <v>                     </v>
      </c>
      <c r="J852" s="18" t="n">
        <v>847</v>
      </c>
      <c r="K852" s="19" t="n">
        <v>7433651.91</v>
      </c>
      <c r="L852" s="20" t="n">
        <v>4914216.77</v>
      </c>
    </row>
    <row r="853" customFormat="false" ht="12.75" hidden="false" customHeight="false" outlineLevel="0" collapsed="false">
      <c r="A853" s="1" t="str">
        <f aca="false">IF(J1654=0,$H$50,J1654)</f>
        <v>                     </v>
      </c>
      <c r="B853" s="2" t="str">
        <f aca="false">IF(K1654=0,$H$50,K1654)</f>
        <v>                     </v>
      </c>
      <c r="C853" s="2" t="str">
        <f aca="false">IF(L1654=0,$H$50,L1654)</f>
        <v>                     </v>
      </c>
      <c r="D853" s="1" t="str">
        <f aca="false">IF(J1704=0,$H$50,J1704)</f>
        <v>                     </v>
      </c>
      <c r="E853" s="2" t="str">
        <f aca="false">IF(K1704=0,$H$50,K1704)</f>
        <v>                     </v>
      </c>
      <c r="F853" s="2" t="str">
        <f aca="false">IF(L1704=0,$H$50,L1704)</f>
        <v>                     </v>
      </c>
      <c r="J853" s="18" t="n">
        <v>848</v>
      </c>
      <c r="K853" s="19" t="n">
        <v>7433671.16</v>
      </c>
      <c r="L853" s="20" t="n">
        <v>4914221.56</v>
      </c>
    </row>
    <row r="854" customFormat="false" ht="12.75" hidden="false" customHeight="false" outlineLevel="0" collapsed="false">
      <c r="A854" s="1" t="str">
        <f aca="false">IF(J1655=0,$H$50,J1655)</f>
        <v>                     </v>
      </c>
      <c r="B854" s="2" t="str">
        <f aca="false">IF(K1655=0,$H$50,K1655)</f>
        <v>                     </v>
      </c>
      <c r="C854" s="2" t="str">
        <f aca="false">IF(L1655=0,$H$50,L1655)</f>
        <v>                     </v>
      </c>
      <c r="D854" s="1" t="str">
        <f aca="false">IF(J1705=0,$H$50,J1705)</f>
        <v>                     </v>
      </c>
      <c r="E854" s="2" t="str">
        <f aca="false">IF(K1705=0,$H$50,K1705)</f>
        <v>                     </v>
      </c>
      <c r="F854" s="2" t="str">
        <f aca="false">IF(L1705=0,$H$50,L1705)</f>
        <v>                     </v>
      </c>
      <c r="J854" s="18" t="n">
        <v>849</v>
      </c>
      <c r="K854" s="19" t="n">
        <v>7433666.26</v>
      </c>
      <c r="L854" s="20" t="n">
        <v>4914221.09</v>
      </c>
    </row>
    <row r="855" customFormat="false" ht="12.75" hidden="false" customHeight="false" outlineLevel="0" collapsed="false">
      <c r="A855" s="1" t="str">
        <f aca="false">IF(J1706=0,$H$50,J1706)</f>
        <v>                     </v>
      </c>
      <c r="B855" s="2" t="str">
        <f aca="false">IF(K1706=0,$H$50,K1706)</f>
        <v>                     </v>
      </c>
      <c r="C855" s="2" t="str">
        <f aca="false">IF(L1706=0,$H$50,L1706)</f>
        <v>                     </v>
      </c>
      <c r="D855" s="1" t="str">
        <f aca="false">IF(J1756=0,$H$50,J1756)</f>
        <v>                     </v>
      </c>
      <c r="E855" s="2" t="str">
        <f aca="false">IF(K1756=0,$H$50,K1756)</f>
        <v>                     </v>
      </c>
      <c r="F855" s="2" t="str">
        <f aca="false">IF(L1756=0,$H$50,L1756)</f>
        <v>                     </v>
      </c>
      <c r="J855" s="18" t="n">
        <v>850</v>
      </c>
      <c r="K855" s="19" t="n">
        <v>7433665.49</v>
      </c>
      <c r="L855" s="20" t="n">
        <v>4914226.68</v>
      </c>
    </row>
    <row r="856" customFormat="false" ht="12.75" hidden="false" customHeight="false" outlineLevel="0" collapsed="false">
      <c r="A856" s="1" t="str">
        <f aca="false">IF(J1707=0,$H$50,J1707)</f>
        <v>                     </v>
      </c>
      <c r="B856" s="2" t="str">
        <f aca="false">IF(K1707=0,$H$50,K1707)</f>
        <v>                     </v>
      </c>
      <c r="C856" s="2" t="str">
        <f aca="false">IF(L1707=0,$H$50,L1707)</f>
        <v>                     </v>
      </c>
      <c r="D856" s="1" t="str">
        <f aca="false">IF(J1757=0,$H$50,J1757)</f>
        <v>                     </v>
      </c>
      <c r="E856" s="2" t="str">
        <f aca="false">IF(K1757=0,$H$50,K1757)</f>
        <v>                     </v>
      </c>
      <c r="F856" s="2" t="str">
        <f aca="false">IF(L1757=0,$H$50,L1757)</f>
        <v>                     </v>
      </c>
      <c r="J856" s="18" t="n">
        <v>851</v>
      </c>
      <c r="K856" s="19" t="n">
        <v>7433672.8</v>
      </c>
      <c r="L856" s="20" t="n">
        <v>4914227.23</v>
      </c>
    </row>
    <row r="857" customFormat="false" ht="12.75" hidden="false" customHeight="false" outlineLevel="0" collapsed="false">
      <c r="A857" s="1" t="str">
        <f aca="false">IF(J1708=0,$H$50,J1708)</f>
        <v>                     </v>
      </c>
      <c r="B857" s="2" t="str">
        <f aca="false">IF(K1708=0,$H$50,K1708)</f>
        <v>                     </v>
      </c>
      <c r="C857" s="2" t="str">
        <f aca="false">IF(L1708=0,$H$50,L1708)</f>
        <v>                     </v>
      </c>
      <c r="D857" s="1" t="str">
        <f aca="false">IF(J1758=0,$H$50,J1758)</f>
        <v>                     </v>
      </c>
      <c r="E857" s="2" t="str">
        <f aca="false">IF(K1758=0,$H$50,K1758)</f>
        <v>                     </v>
      </c>
      <c r="F857" s="2" t="str">
        <f aca="false">IF(L1758=0,$H$50,L1758)</f>
        <v>                     </v>
      </c>
      <c r="J857" s="18" t="n">
        <v>852</v>
      </c>
      <c r="K857" s="19" t="n">
        <v>7433791.1</v>
      </c>
      <c r="L857" s="20" t="n">
        <v>4914200.93</v>
      </c>
    </row>
    <row r="858" customFormat="false" ht="12.75" hidden="false" customHeight="false" outlineLevel="0" collapsed="false">
      <c r="A858" s="1" t="str">
        <f aca="false">IF(J1709=0,$H$50,J1709)</f>
        <v>                     </v>
      </c>
      <c r="B858" s="2" t="str">
        <f aca="false">IF(K1709=0,$H$50,K1709)</f>
        <v>                     </v>
      </c>
      <c r="C858" s="2" t="str">
        <f aca="false">IF(L1709=0,$H$50,L1709)</f>
        <v>                     </v>
      </c>
      <c r="D858" s="1" t="str">
        <f aca="false">IF(J1759=0,$H$50,J1759)</f>
        <v>                     </v>
      </c>
      <c r="E858" s="2" t="str">
        <f aca="false">IF(K1759=0,$H$50,K1759)</f>
        <v>                     </v>
      </c>
      <c r="F858" s="2" t="str">
        <f aca="false">IF(L1759=0,$H$50,L1759)</f>
        <v>                     </v>
      </c>
      <c r="J858" s="18" t="n">
        <v>853</v>
      </c>
      <c r="K858" s="19" t="n">
        <v>7433793.43</v>
      </c>
      <c r="L858" s="20" t="n">
        <v>4914202.23</v>
      </c>
    </row>
    <row r="859" customFormat="false" ht="12.75" hidden="false" customHeight="false" outlineLevel="0" collapsed="false">
      <c r="A859" s="1" t="str">
        <f aca="false">IF(J1710=0,$H$50,J1710)</f>
        <v>                     </v>
      </c>
      <c r="B859" s="2" t="str">
        <f aca="false">IF(K1710=0,$H$50,K1710)</f>
        <v>                     </v>
      </c>
      <c r="C859" s="2" t="str">
        <f aca="false">IF(L1710=0,$H$50,L1710)</f>
        <v>                     </v>
      </c>
      <c r="D859" s="1" t="str">
        <f aca="false">IF(J1760=0,$H$50,J1760)</f>
        <v>                     </v>
      </c>
      <c r="E859" s="2" t="str">
        <f aca="false">IF(K1760=0,$H$50,K1760)</f>
        <v>                     </v>
      </c>
      <c r="F859" s="2" t="str">
        <f aca="false">IF(L1760=0,$H$50,L1760)</f>
        <v>                     </v>
      </c>
      <c r="J859" s="18" t="n">
        <v>854</v>
      </c>
      <c r="K859" s="19" t="n">
        <v>7433794.78</v>
      </c>
      <c r="L859" s="20" t="n">
        <v>4914204.66</v>
      </c>
    </row>
    <row r="860" customFormat="false" ht="12.75" hidden="false" customHeight="false" outlineLevel="0" collapsed="false">
      <c r="A860" s="1" t="str">
        <f aca="false">IF(J1711=0,$H$50,J1711)</f>
        <v>                     </v>
      </c>
      <c r="B860" s="2" t="str">
        <f aca="false">IF(K1711=0,$H$50,K1711)</f>
        <v>                     </v>
      </c>
      <c r="C860" s="2" t="str">
        <f aca="false">IF(L1711=0,$H$50,L1711)</f>
        <v>                     </v>
      </c>
      <c r="D860" s="1" t="str">
        <f aca="false">IF(J1761=0,$H$50,J1761)</f>
        <v>                     </v>
      </c>
      <c r="E860" s="2" t="str">
        <f aca="false">IF(K1761=0,$H$50,K1761)</f>
        <v>                     </v>
      </c>
      <c r="F860" s="2" t="str">
        <f aca="false">IF(L1761=0,$H$50,L1761)</f>
        <v>                     </v>
      </c>
      <c r="J860" s="18" t="n">
        <v>855</v>
      </c>
      <c r="K860" s="19" t="n">
        <v>7433798.32</v>
      </c>
      <c r="L860" s="20" t="n">
        <v>4914223.47</v>
      </c>
    </row>
    <row r="861" customFormat="false" ht="12.75" hidden="false" customHeight="false" outlineLevel="0" collapsed="false">
      <c r="A861" s="1" t="str">
        <f aca="false">IF(J1712=0,$H$50,J1712)</f>
        <v>                     </v>
      </c>
      <c r="B861" s="2" t="str">
        <f aca="false">IF(K1712=0,$H$50,K1712)</f>
        <v>                     </v>
      </c>
      <c r="C861" s="2" t="str">
        <f aca="false">IF(L1712=0,$H$50,L1712)</f>
        <v>                     </v>
      </c>
      <c r="D861" s="1" t="str">
        <f aca="false">IF(J1762=0,$H$50,J1762)</f>
        <v>                     </v>
      </c>
      <c r="E861" s="2" t="str">
        <f aca="false">IF(K1762=0,$H$50,K1762)</f>
        <v>                     </v>
      </c>
      <c r="F861" s="2" t="str">
        <f aca="false">IF(L1762=0,$H$50,L1762)</f>
        <v>                     </v>
      </c>
      <c r="J861" s="18" t="n">
        <v>856</v>
      </c>
      <c r="K861" s="19" t="n">
        <v>7433674.71</v>
      </c>
      <c r="L861" s="20" t="n">
        <v>4914297.79</v>
      </c>
    </row>
    <row r="862" customFormat="false" ht="12.75" hidden="false" customHeight="false" outlineLevel="0" collapsed="false">
      <c r="A862" s="1" t="str">
        <f aca="false">IF(J1713=0,$H$50,J1713)</f>
        <v>                     </v>
      </c>
      <c r="B862" s="2" t="str">
        <f aca="false">IF(K1713=0,$H$50,K1713)</f>
        <v>                     </v>
      </c>
      <c r="C862" s="2" t="str">
        <f aca="false">IF(L1713=0,$H$50,L1713)</f>
        <v>                     </v>
      </c>
      <c r="D862" s="1" t="str">
        <f aca="false">IF(J1763=0,$H$50,J1763)</f>
        <v>                     </v>
      </c>
      <c r="E862" s="2" t="str">
        <f aca="false">IF(K1763=0,$H$50,K1763)</f>
        <v>                     </v>
      </c>
      <c r="F862" s="2" t="str">
        <f aca="false">IF(L1763=0,$H$50,L1763)</f>
        <v>                     </v>
      </c>
      <c r="J862" s="18" t="n">
        <v>857</v>
      </c>
      <c r="K862" s="19" t="n">
        <v>7433664.16</v>
      </c>
      <c r="L862" s="20" t="n">
        <v>4914297.63</v>
      </c>
    </row>
    <row r="863" customFormat="false" ht="12.75" hidden="false" customHeight="false" outlineLevel="0" collapsed="false">
      <c r="A863" s="1" t="str">
        <f aca="false">IF(J1714=0,$H$50,J1714)</f>
        <v>                     </v>
      </c>
      <c r="B863" s="2" t="str">
        <f aca="false">IF(K1714=0,$H$50,K1714)</f>
        <v>                     </v>
      </c>
      <c r="C863" s="2" t="str">
        <f aca="false">IF(L1714=0,$H$50,L1714)</f>
        <v>                     </v>
      </c>
      <c r="D863" s="1" t="str">
        <f aca="false">IF(J1764=0,$H$50,J1764)</f>
        <v>                     </v>
      </c>
      <c r="E863" s="2" t="str">
        <f aca="false">IF(K1764=0,$H$50,K1764)</f>
        <v>                     </v>
      </c>
      <c r="F863" s="2" t="str">
        <f aca="false">IF(L1764=0,$H$50,L1764)</f>
        <v>                     </v>
      </c>
      <c r="J863" s="18" t="n">
        <v>858</v>
      </c>
      <c r="K863" s="19" t="n">
        <v>7433653.7</v>
      </c>
      <c r="L863" s="20" t="n">
        <v>4914296.34</v>
      </c>
    </row>
    <row r="864" customFormat="false" ht="12.75" hidden="false" customHeight="false" outlineLevel="0" collapsed="false">
      <c r="A864" s="1" t="str">
        <f aca="false">IF(J1715=0,$H$50,J1715)</f>
        <v>                     </v>
      </c>
      <c r="B864" s="2" t="str">
        <f aca="false">IF(K1715=0,$H$50,K1715)</f>
        <v>                     </v>
      </c>
      <c r="C864" s="2" t="str">
        <f aca="false">IF(L1715=0,$H$50,L1715)</f>
        <v>                     </v>
      </c>
      <c r="D864" s="1" t="str">
        <f aca="false">IF(J1765=0,$H$50,J1765)</f>
        <v>                     </v>
      </c>
      <c r="E864" s="2" t="str">
        <f aca="false">IF(K1765=0,$H$50,K1765)</f>
        <v>                     </v>
      </c>
      <c r="F864" s="2" t="str">
        <f aca="false">IF(L1765=0,$H$50,L1765)</f>
        <v>                     </v>
      </c>
      <c r="J864" s="18" t="n">
        <v>859</v>
      </c>
      <c r="K864" s="19" t="n">
        <v>7433650.06</v>
      </c>
      <c r="L864" s="20" t="n">
        <v>4914304.47</v>
      </c>
    </row>
    <row r="865" customFormat="false" ht="12.75" hidden="false" customHeight="false" outlineLevel="0" collapsed="false">
      <c r="A865" s="1" t="str">
        <f aca="false">IF(J1716=0,$H$50,J1716)</f>
        <v>                     </v>
      </c>
      <c r="B865" s="2" t="str">
        <f aca="false">IF(K1716=0,$H$50,K1716)</f>
        <v>                     </v>
      </c>
      <c r="C865" s="2" t="str">
        <f aca="false">IF(L1716=0,$H$50,L1716)</f>
        <v>                     </v>
      </c>
      <c r="D865" s="1" t="str">
        <f aca="false">IF(J1766=0,$H$50,J1766)</f>
        <v>                     </v>
      </c>
      <c r="E865" s="2" t="str">
        <f aca="false">IF(K1766=0,$H$50,K1766)</f>
        <v>                     </v>
      </c>
      <c r="F865" s="2" t="str">
        <f aca="false">IF(L1766=0,$H$50,L1766)</f>
        <v>                     </v>
      </c>
      <c r="J865" s="18" t="n">
        <v>860</v>
      </c>
      <c r="K865" s="19" t="n">
        <v>7433646.75</v>
      </c>
      <c r="L865" s="20" t="n">
        <v>4914307.01</v>
      </c>
    </row>
    <row r="866" customFormat="false" ht="12.75" hidden="false" customHeight="false" outlineLevel="0" collapsed="false">
      <c r="A866" s="1" t="str">
        <f aca="false">IF(J1717=0,$H$50,J1717)</f>
        <v>                     </v>
      </c>
      <c r="B866" s="2" t="str">
        <f aca="false">IF(K1717=0,$H$50,K1717)</f>
        <v>                     </v>
      </c>
      <c r="C866" s="2" t="str">
        <f aca="false">IF(L1717=0,$H$50,L1717)</f>
        <v>                     </v>
      </c>
      <c r="D866" s="1" t="str">
        <f aca="false">IF(J1767=0,$H$50,J1767)</f>
        <v>                     </v>
      </c>
      <c r="E866" s="2" t="str">
        <f aca="false">IF(K1767=0,$H$50,K1767)</f>
        <v>                     </v>
      </c>
      <c r="F866" s="2" t="str">
        <f aca="false">IF(L1767=0,$H$50,L1767)</f>
        <v>                     </v>
      </c>
      <c r="J866" s="18" t="n">
        <v>861</v>
      </c>
      <c r="K866" s="19" t="n">
        <v>7433647.77</v>
      </c>
      <c r="L866" s="20" t="n">
        <v>4914291.63</v>
      </c>
    </row>
    <row r="867" customFormat="false" ht="12.75" hidden="false" customHeight="false" outlineLevel="0" collapsed="false">
      <c r="A867" s="1" t="str">
        <f aca="false">IF(J1718=0,$H$50,J1718)</f>
        <v>                     </v>
      </c>
      <c r="B867" s="2" t="str">
        <f aca="false">IF(K1718=0,$H$50,K1718)</f>
        <v>                     </v>
      </c>
      <c r="C867" s="2" t="str">
        <f aca="false">IF(L1718=0,$H$50,L1718)</f>
        <v>                     </v>
      </c>
      <c r="D867" s="1" t="str">
        <f aca="false">IF(J1768=0,$H$50,J1768)</f>
        <v>                     </v>
      </c>
      <c r="E867" s="2" t="str">
        <f aca="false">IF(K1768=0,$H$50,K1768)</f>
        <v>                     </v>
      </c>
      <c r="F867" s="2" t="str">
        <f aca="false">IF(L1768=0,$H$50,L1768)</f>
        <v>                     </v>
      </c>
      <c r="J867" s="18" t="n">
        <v>862</v>
      </c>
      <c r="K867" s="19" t="n">
        <v>7433650.1</v>
      </c>
      <c r="L867" s="20" t="n">
        <v>4914294.7</v>
      </c>
    </row>
    <row r="868" customFormat="false" ht="12.75" hidden="false" customHeight="false" outlineLevel="0" collapsed="false">
      <c r="A868" s="1" t="str">
        <f aca="false">IF(J1719=0,$H$50,J1719)</f>
        <v>                     </v>
      </c>
      <c r="B868" s="2" t="str">
        <f aca="false">IF(K1719=0,$H$50,K1719)</f>
        <v>                     </v>
      </c>
      <c r="C868" s="2" t="str">
        <f aca="false">IF(L1719=0,$H$50,L1719)</f>
        <v>                     </v>
      </c>
      <c r="D868" s="1" t="str">
        <f aca="false">IF(J1769=0,$H$50,J1769)</f>
        <v>                     </v>
      </c>
      <c r="E868" s="2" t="str">
        <f aca="false">IF(K1769=0,$H$50,K1769)</f>
        <v>                     </v>
      </c>
      <c r="F868" s="2" t="str">
        <f aca="false">IF(L1769=0,$H$50,L1769)</f>
        <v>                     </v>
      </c>
      <c r="J868" s="18" t="n">
        <v>863</v>
      </c>
      <c r="K868" s="19" t="n">
        <v>7433801.6</v>
      </c>
      <c r="L868" s="20" t="n">
        <v>4914307.84</v>
      </c>
    </row>
    <row r="869" customFormat="false" ht="12.75" hidden="false" customHeight="false" outlineLevel="0" collapsed="false">
      <c r="A869" s="1" t="str">
        <f aca="false">IF(J1720=0,$H$50,J1720)</f>
        <v>                     </v>
      </c>
      <c r="B869" s="2" t="str">
        <f aca="false">IF(K1720=0,$H$50,K1720)</f>
        <v>                     </v>
      </c>
      <c r="C869" s="2" t="str">
        <f aca="false">IF(L1720=0,$H$50,L1720)</f>
        <v>                     </v>
      </c>
      <c r="D869" s="1" t="str">
        <f aca="false">IF(J1770=0,$H$50,J1770)</f>
        <v>                     </v>
      </c>
      <c r="E869" s="2" t="str">
        <f aca="false">IF(K1770=0,$H$50,K1770)</f>
        <v>                     </v>
      </c>
      <c r="F869" s="2" t="str">
        <f aca="false">IF(L1770=0,$H$50,L1770)</f>
        <v>                     </v>
      </c>
      <c r="J869" s="18" t="n">
        <v>864</v>
      </c>
      <c r="K869" s="19" t="n">
        <v>7434173.64</v>
      </c>
      <c r="L869" s="20" t="n">
        <v>4914539.91</v>
      </c>
    </row>
    <row r="870" customFormat="false" ht="12.75" hidden="false" customHeight="false" outlineLevel="0" collapsed="false">
      <c r="A870" s="1" t="str">
        <f aca="false">IF(J1721=0,$H$50,J1721)</f>
        <v>                     </v>
      </c>
      <c r="B870" s="2" t="str">
        <f aca="false">IF(K1721=0,$H$50,K1721)</f>
        <v>                     </v>
      </c>
      <c r="C870" s="2" t="str">
        <f aca="false">IF(L1721=0,$H$50,L1721)</f>
        <v>                     </v>
      </c>
      <c r="D870" s="1" t="str">
        <f aca="false">IF(J1771=0,$H$50,J1771)</f>
        <v>                     </v>
      </c>
      <c r="E870" s="2" t="str">
        <f aca="false">IF(K1771=0,$H$50,K1771)</f>
        <v>                     </v>
      </c>
      <c r="F870" s="2" t="str">
        <f aca="false">IF(L1771=0,$H$50,L1771)</f>
        <v>                     </v>
      </c>
      <c r="J870" s="18" t="n">
        <v>865</v>
      </c>
      <c r="K870" s="19" t="n">
        <v>7434167.17</v>
      </c>
      <c r="L870" s="20" t="n">
        <v>4914538.82</v>
      </c>
    </row>
    <row r="871" customFormat="false" ht="12.75" hidden="false" customHeight="false" outlineLevel="0" collapsed="false">
      <c r="A871" s="1" t="str">
        <f aca="false">IF(J1722=0,$H$50,J1722)</f>
        <v>                     </v>
      </c>
      <c r="B871" s="2" t="str">
        <f aca="false">IF(K1722=0,$H$50,K1722)</f>
        <v>                     </v>
      </c>
      <c r="C871" s="2" t="str">
        <f aca="false">IF(L1722=0,$H$50,L1722)</f>
        <v>                     </v>
      </c>
      <c r="D871" s="1" t="str">
        <f aca="false">IF(J1772=0,$H$50,J1772)</f>
        <v>                     </v>
      </c>
      <c r="E871" s="2" t="str">
        <f aca="false">IF(K1772=0,$H$50,K1772)</f>
        <v>                     </v>
      </c>
      <c r="F871" s="2" t="str">
        <f aca="false">IF(L1772=0,$H$50,L1772)</f>
        <v>                     </v>
      </c>
      <c r="J871" s="18" t="n">
        <v>866</v>
      </c>
      <c r="K871" s="19" t="n">
        <v>7434174</v>
      </c>
      <c r="L871" s="20" t="n">
        <v>4914539.93</v>
      </c>
    </row>
    <row r="872" customFormat="false" ht="12.75" hidden="false" customHeight="false" outlineLevel="0" collapsed="false">
      <c r="A872" s="1" t="str">
        <f aca="false">IF(J1723=0,$H$50,J1723)</f>
        <v>                     </v>
      </c>
      <c r="B872" s="2" t="str">
        <f aca="false">IF(K1723=0,$H$50,K1723)</f>
        <v>                     </v>
      </c>
      <c r="C872" s="2" t="str">
        <f aca="false">IF(L1723=0,$H$50,L1723)</f>
        <v>                     </v>
      </c>
      <c r="D872" s="1" t="str">
        <f aca="false">IF(J1773=0,$H$50,J1773)</f>
        <v>                     </v>
      </c>
      <c r="E872" s="2" t="str">
        <f aca="false">IF(K1773=0,$H$50,K1773)</f>
        <v>                     </v>
      </c>
      <c r="F872" s="2" t="str">
        <f aca="false">IF(L1773=0,$H$50,L1773)</f>
        <v>                     </v>
      </c>
      <c r="J872" s="18" t="n">
        <v>867</v>
      </c>
      <c r="K872" s="19" t="n">
        <v>7434035.51</v>
      </c>
      <c r="L872" s="20" t="n">
        <v>4914432.37</v>
      </c>
    </row>
    <row r="873" customFormat="false" ht="12.75" hidden="false" customHeight="false" outlineLevel="0" collapsed="false">
      <c r="A873" s="1" t="str">
        <f aca="false">IF(J1724=0,$H$50,J1724)</f>
        <v>                     </v>
      </c>
      <c r="B873" s="2" t="str">
        <f aca="false">IF(K1724=0,$H$50,K1724)</f>
        <v>                     </v>
      </c>
      <c r="C873" s="2" t="str">
        <f aca="false">IF(L1724=0,$H$50,L1724)</f>
        <v>                     </v>
      </c>
      <c r="D873" s="1" t="str">
        <f aca="false">IF(J1774=0,$H$50,J1774)</f>
        <v>                     </v>
      </c>
      <c r="E873" s="2" t="str">
        <f aca="false">IF(K1774=0,$H$50,K1774)</f>
        <v>                     </v>
      </c>
      <c r="F873" s="2" t="str">
        <f aca="false">IF(L1774=0,$H$50,L1774)</f>
        <v>                     </v>
      </c>
      <c r="J873" s="18" t="n">
        <v>868</v>
      </c>
      <c r="K873" s="19" t="n">
        <v>7434030.68</v>
      </c>
      <c r="L873" s="20" t="n">
        <v>4914432.07</v>
      </c>
    </row>
    <row r="874" customFormat="false" ht="12.75" hidden="false" customHeight="false" outlineLevel="0" collapsed="false">
      <c r="A874" s="1" t="str">
        <f aca="false">IF(J1725=0,$H$50,J1725)</f>
        <v>                     </v>
      </c>
      <c r="B874" s="2" t="str">
        <f aca="false">IF(K1725=0,$H$50,K1725)</f>
        <v>                     </v>
      </c>
      <c r="C874" s="2" t="str">
        <f aca="false">IF(L1725=0,$H$50,L1725)</f>
        <v>                     </v>
      </c>
      <c r="D874" s="1" t="str">
        <f aca="false">IF(J1775=0,$H$50,J1775)</f>
        <v>                     </v>
      </c>
      <c r="E874" s="2" t="str">
        <f aca="false">IF(K1775=0,$H$50,K1775)</f>
        <v>                     </v>
      </c>
      <c r="F874" s="2" t="str">
        <f aca="false">IF(L1775=0,$H$50,L1775)</f>
        <v>                     </v>
      </c>
      <c r="J874" s="18" t="n">
        <v>869</v>
      </c>
      <c r="K874" s="19" t="n">
        <v>7434070.88</v>
      </c>
      <c r="L874" s="20" t="n">
        <v>4914397.95</v>
      </c>
    </row>
    <row r="875" customFormat="false" ht="12.75" hidden="false" customHeight="false" outlineLevel="0" collapsed="false">
      <c r="A875" s="1" t="str">
        <f aca="false">IF(J1726=0,$H$50,J1726)</f>
        <v>                     </v>
      </c>
      <c r="B875" s="2" t="str">
        <f aca="false">IF(K1726=0,$H$50,K1726)</f>
        <v>                     </v>
      </c>
      <c r="C875" s="2" t="str">
        <f aca="false">IF(L1726=0,$H$50,L1726)</f>
        <v>                     </v>
      </c>
      <c r="D875" s="1" t="str">
        <f aca="false">IF(J1776=0,$H$50,J1776)</f>
        <v>                     </v>
      </c>
      <c r="E875" s="2" t="str">
        <f aca="false">IF(K1776=0,$H$50,K1776)</f>
        <v>                     </v>
      </c>
      <c r="F875" s="2" t="str">
        <f aca="false">IF(L1776=0,$H$50,L1776)</f>
        <v>                     </v>
      </c>
      <c r="J875" s="18" t="n">
        <v>870</v>
      </c>
      <c r="K875" s="19" t="n">
        <v>7434075.98</v>
      </c>
      <c r="L875" s="20" t="n">
        <v>4914391.3</v>
      </c>
    </row>
    <row r="876" customFormat="false" ht="12.75" hidden="false" customHeight="false" outlineLevel="0" collapsed="false">
      <c r="A876" s="1" t="str">
        <f aca="false">IF(J1727=0,$H$50,J1727)</f>
        <v>                     </v>
      </c>
      <c r="B876" s="2" t="str">
        <f aca="false">IF(K1727=0,$H$50,K1727)</f>
        <v>                     </v>
      </c>
      <c r="C876" s="2" t="str">
        <f aca="false">IF(L1727=0,$H$50,L1727)</f>
        <v>                     </v>
      </c>
      <c r="D876" s="1" t="str">
        <f aca="false">IF(J1777=0,$H$50,J1777)</f>
        <v>                     </v>
      </c>
      <c r="E876" s="2" t="str">
        <f aca="false">IF(K1777=0,$H$50,K1777)</f>
        <v>                     </v>
      </c>
      <c r="F876" s="2" t="str">
        <f aca="false">IF(L1777=0,$H$50,L1777)</f>
        <v>                     </v>
      </c>
      <c r="J876" s="18" t="n">
        <v>871</v>
      </c>
      <c r="K876" s="19" t="n">
        <v>7434076.68</v>
      </c>
      <c r="L876" s="20" t="n">
        <v>4914393.53</v>
      </c>
    </row>
    <row r="877" customFormat="false" ht="12.75" hidden="false" customHeight="false" outlineLevel="0" collapsed="false">
      <c r="A877" s="1" t="str">
        <f aca="false">IF(J1728=0,$H$50,J1728)</f>
        <v>                     </v>
      </c>
      <c r="B877" s="2" t="str">
        <f aca="false">IF(K1728=0,$H$50,K1728)</f>
        <v>                     </v>
      </c>
      <c r="C877" s="2" t="str">
        <f aca="false">IF(L1728=0,$H$50,L1728)</f>
        <v>                     </v>
      </c>
      <c r="D877" s="1" t="str">
        <f aca="false">IF(J1778=0,$H$50,J1778)</f>
        <v>                     </v>
      </c>
      <c r="E877" s="2" t="str">
        <f aca="false">IF(K1778=0,$H$50,K1778)</f>
        <v>                     </v>
      </c>
      <c r="F877" s="2" t="str">
        <f aca="false">IF(L1778=0,$H$50,L1778)</f>
        <v>                     </v>
      </c>
      <c r="J877" s="18" t="n">
        <v>872</v>
      </c>
      <c r="K877" s="19" t="n">
        <v>7434069.92</v>
      </c>
      <c r="L877" s="20" t="n">
        <v>4914379.99</v>
      </c>
    </row>
    <row r="878" customFormat="false" ht="12.75" hidden="false" customHeight="false" outlineLevel="0" collapsed="false">
      <c r="A878" s="1" t="str">
        <f aca="false">IF(J1729=0,$H$50,J1729)</f>
        <v>                     </v>
      </c>
      <c r="B878" s="2" t="str">
        <f aca="false">IF(K1729=0,$H$50,K1729)</f>
        <v>                     </v>
      </c>
      <c r="C878" s="2" t="str">
        <f aca="false">IF(L1729=0,$H$50,L1729)</f>
        <v>                     </v>
      </c>
      <c r="D878" s="1" t="str">
        <f aca="false">IF(J1779=0,$H$50,J1779)</f>
        <v>                     </v>
      </c>
      <c r="E878" s="2" t="str">
        <f aca="false">IF(K1779=0,$H$50,K1779)</f>
        <v>                     </v>
      </c>
      <c r="F878" s="2" t="str">
        <f aca="false">IF(L1779=0,$H$50,L1779)</f>
        <v>                     </v>
      </c>
      <c r="J878" s="18" t="n">
        <v>873</v>
      </c>
      <c r="K878" s="19" t="n">
        <v>7434053.76</v>
      </c>
      <c r="L878" s="20" t="n">
        <v>4914402.7</v>
      </c>
    </row>
    <row r="879" customFormat="false" ht="12.75" hidden="false" customHeight="false" outlineLevel="0" collapsed="false">
      <c r="A879" s="1" t="str">
        <f aca="false">IF(J1730=0,$H$50,J1730)</f>
        <v>                     </v>
      </c>
      <c r="B879" s="2" t="str">
        <f aca="false">IF(K1730=0,$H$50,K1730)</f>
        <v>                     </v>
      </c>
      <c r="C879" s="2" t="str">
        <f aca="false">IF(L1730=0,$H$50,L1730)</f>
        <v>                     </v>
      </c>
      <c r="D879" s="1" t="str">
        <f aca="false">IF(J1780=0,$H$50,J1780)</f>
        <v>                     </v>
      </c>
      <c r="E879" s="2" t="str">
        <f aca="false">IF(K1780=0,$H$50,K1780)</f>
        <v>                     </v>
      </c>
      <c r="F879" s="2" t="str">
        <f aca="false">IF(L1780=0,$H$50,L1780)</f>
        <v>                     </v>
      </c>
      <c r="J879" s="18" t="n">
        <v>874</v>
      </c>
      <c r="K879" s="19" t="n">
        <v>7434051.06</v>
      </c>
      <c r="L879" s="20" t="n">
        <v>4914386.83</v>
      </c>
    </row>
    <row r="880" customFormat="false" ht="12.75" hidden="false" customHeight="false" outlineLevel="0" collapsed="false">
      <c r="A880" s="1" t="str">
        <f aca="false">IF(J1731=0,$H$50,J1731)</f>
        <v>                     </v>
      </c>
      <c r="B880" s="2" t="str">
        <f aca="false">IF(K1731=0,$H$50,K1731)</f>
        <v>                     </v>
      </c>
      <c r="C880" s="2" t="str">
        <f aca="false">IF(L1731=0,$H$50,L1731)</f>
        <v>                     </v>
      </c>
      <c r="D880" s="1" t="str">
        <f aca="false">IF(J1781=0,$H$50,J1781)</f>
        <v>                     </v>
      </c>
      <c r="E880" s="2" t="str">
        <f aca="false">IF(K1781=0,$H$50,K1781)</f>
        <v>                     </v>
      </c>
      <c r="F880" s="2" t="str">
        <f aca="false">IF(L1781=0,$H$50,L1781)</f>
        <v>                     </v>
      </c>
      <c r="J880" s="18" t="n">
        <v>875</v>
      </c>
      <c r="K880" s="19" t="n">
        <v>7434054.37</v>
      </c>
      <c r="L880" s="20" t="n">
        <v>4914382.34</v>
      </c>
    </row>
    <row r="881" customFormat="false" ht="12.75" hidden="false" customHeight="false" outlineLevel="0" collapsed="false">
      <c r="A881" s="1" t="str">
        <f aca="false">IF(J1732=0,$H$50,J1732)</f>
        <v>                     </v>
      </c>
      <c r="B881" s="2" t="str">
        <f aca="false">IF(K1732=0,$H$50,K1732)</f>
        <v>                     </v>
      </c>
      <c r="C881" s="2" t="str">
        <f aca="false">IF(L1732=0,$H$50,L1732)</f>
        <v>                     </v>
      </c>
      <c r="D881" s="1" t="str">
        <f aca="false">IF(J1782=0,$H$50,J1782)</f>
        <v>                     </v>
      </c>
      <c r="E881" s="2" t="str">
        <f aca="false">IF(K1782=0,$H$50,K1782)</f>
        <v>                     </v>
      </c>
      <c r="F881" s="2" t="str">
        <f aca="false">IF(L1782=0,$H$50,L1782)</f>
        <v>                     </v>
      </c>
      <c r="J881" s="18" t="n">
        <v>876</v>
      </c>
      <c r="K881" s="19" t="n">
        <v>7434064.56</v>
      </c>
      <c r="L881" s="20" t="n">
        <v>4914378.66</v>
      </c>
    </row>
    <row r="882" customFormat="false" ht="12.75" hidden="false" customHeight="false" outlineLevel="0" collapsed="false">
      <c r="A882" s="1" t="str">
        <f aca="false">IF(J1733=0,$H$50,J1733)</f>
        <v>                     </v>
      </c>
      <c r="B882" s="2" t="str">
        <f aca="false">IF(K1733=0,$H$50,K1733)</f>
        <v>                     </v>
      </c>
      <c r="C882" s="2" t="str">
        <f aca="false">IF(L1733=0,$H$50,L1733)</f>
        <v>                     </v>
      </c>
      <c r="D882" s="1" t="str">
        <f aca="false">IF(J1783=0,$H$50,J1783)</f>
        <v>                     </v>
      </c>
      <c r="E882" s="2" t="str">
        <f aca="false">IF(K1783=0,$H$50,K1783)</f>
        <v>                     </v>
      </c>
      <c r="F882" s="2" t="str">
        <f aca="false">IF(L1783=0,$H$50,L1783)</f>
        <v>                     </v>
      </c>
      <c r="J882" s="18" t="n">
        <v>877</v>
      </c>
      <c r="K882" s="19" t="n">
        <v>7434059.09</v>
      </c>
      <c r="L882" s="20" t="n">
        <v>4914379.49</v>
      </c>
    </row>
    <row r="883" customFormat="false" ht="12.75" hidden="false" customHeight="false" outlineLevel="0" collapsed="false">
      <c r="A883" s="1" t="str">
        <f aca="false">IF(J1734=0,$H$50,J1734)</f>
        <v>                     </v>
      </c>
      <c r="B883" s="2" t="str">
        <f aca="false">IF(K1734=0,$H$50,K1734)</f>
        <v>                     </v>
      </c>
      <c r="C883" s="2" t="str">
        <f aca="false">IF(L1734=0,$H$50,L1734)</f>
        <v>                     </v>
      </c>
      <c r="D883" s="1" t="str">
        <f aca="false">IF(J1784=0,$H$50,J1784)</f>
        <v>                     </v>
      </c>
      <c r="E883" s="2" t="str">
        <f aca="false">IF(K1784=0,$H$50,K1784)</f>
        <v>                     </v>
      </c>
      <c r="F883" s="2" t="str">
        <f aca="false">IF(L1784=0,$H$50,L1784)</f>
        <v>                     </v>
      </c>
      <c r="J883" s="18" t="n">
        <v>878</v>
      </c>
      <c r="K883" s="19" t="n">
        <v>7434049.73</v>
      </c>
      <c r="L883" s="20" t="n">
        <v>4914392.33</v>
      </c>
    </row>
    <row r="884" customFormat="false" ht="12.75" hidden="false" customHeight="false" outlineLevel="0" collapsed="false">
      <c r="A884" s="1" t="str">
        <f aca="false">IF(J1735=0,$H$50,J1735)</f>
        <v>                     </v>
      </c>
      <c r="B884" s="2" t="str">
        <f aca="false">IF(K1735=0,$H$50,K1735)</f>
        <v>                     </v>
      </c>
      <c r="C884" s="2" t="str">
        <f aca="false">IF(L1735=0,$H$50,L1735)</f>
        <v>                     </v>
      </c>
      <c r="D884" s="1" t="str">
        <f aca="false">IF(J1785=0,$H$50,J1785)</f>
        <v>                     </v>
      </c>
      <c r="E884" s="2" t="str">
        <f aca="false">IF(K1785=0,$H$50,K1785)</f>
        <v>                     </v>
      </c>
      <c r="F884" s="2" t="str">
        <f aca="false">IF(L1785=0,$H$50,L1785)</f>
        <v>                     </v>
      </c>
      <c r="J884" s="18" t="n">
        <v>879</v>
      </c>
      <c r="K884" s="19" t="n">
        <v>7434050.7</v>
      </c>
      <c r="L884" s="20" t="n">
        <v>4914397.94</v>
      </c>
    </row>
    <row r="885" customFormat="false" ht="12.75" hidden="false" customHeight="false" outlineLevel="0" collapsed="false">
      <c r="A885" s="1" t="str">
        <f aca="false">IF(J1736=0,$H$50,J1736)</f>
        <v>                     </v>
      </c>
      <c r="B885" s="2" t="str">
        <f aca="false">IF(K1736=0,$H$50,K1736)</f>
        <v>                     </v>
      </c>
      <c r="C885" s="2" t="str">
        <f aca="false">IF(L1736=0,$H$50,L1736)</f>
        <v>                     </v>
      </c>
      <c r="D885" s="1" t="str">
        <f aca="false">IF(J1786=0,$H$50,J1786)</f>
        <v>                     </v>
      </c>
      <c r="E885" s="2" t="str">
        <f aca="false">IF(K1786=0,$H$50,K1786)</f>
        <v>                     </v>
      </c>
      <c r="F885" s="2" t="str">
        <f aca="false">IF(L1786=0,$H$50,L1786)</f>
        <v>                     </v>
      </c>
      <c r="J885" s="18" t="n">
        <v>880</v>
      </c>
      <c r="K885" s="19" t="n">
        <v>7434045.75</v>
      </c>
      <c r="L885" s="20" t="n">
        <v>4914440.73</v>
      </c>
    </row>
    <row r="886" customFormat="false" ht="12.75" hidden="false" customHeight="false" outlineLevel="0" collapsed="false">
      <c r="A886" s="1" t="str">
        <f aca="false">IF(J1737=0,$H$50,J1737)</f>
        <v>                     </v>
      </c>
      <c r="B886" s="2" t="str">
        <f aca="false">IF(K1737=0,$H$50,K1737)</f>
        <v>                     </v>
      </c>
      <c r="C886" s="2" t="str">
        <f aca="false">IF(L1737=0,$H$50,L1737)</f>
        <v>                     </v>
      </c>
      <c r="D886" s="1" t="str">
        <f aca="false">IF(J1787=0,$H$50,J1787)</f>
        <v>                     </v>
      </c>
      <c r="E886" s="2" t="str">
        <f aca="false">IF(K1787=0,$H$50,K1787)</f>
        <v>                     </v>
      </c>
      <c r="F886" s="2" t="str">
        <f aca="false">IF(L1787=0,$H$50,L1787)</f>
        <v>                     </v>
      </c>
      <c r="J886" s="18" t="n">
        <v>881</v>
      </c>
      <c r="K886" s="19" t="n">
        <v>7434043.59</v>
      </c>
      <c r="L886" s="20" t="n">
        <v>4914437.03</v>
      </c>
    </row>
    <row r="887" customFormat="false" ht="12.75" hidden="false" customHeight="false" outlineLevel="0" collapsed="false">
      <c r="A887" s="1" t="str">
        <f aca="false">IF(J1738=0,$H$50,J1738)</f>
        <v>                     </v>
      </c>
      <c r="B887" s="2" t="str">
        <f aca="false">IF(K1738=0,$H$50,K1738)</f>
        <v>                     </v>
      </c>
      <c r="C887" s="2" t="str">
        <f aca="false">IF(L1738=0,$H$50,L1738)</f>
        <v>                     </v>
      </c>
      <c r="D887" s="1" t="str">
        <f aca="false">IF(J1788=0,$H$50,J1788)</f>
        <v>                     </v>
      </c>
      <c r="E887" s="2" t="str">
        <f aca="false">IF(K1788=0,$H$50,K1788)</f>
        <v>                     </v>
      </c>
      <c r="F887" s="2" t="str">
        <f aca="false">IF(L1788=0,$H$50,L1788)</f>
        <v>                     </v>
      </c>
      <c r="J887" s="18" t="n">
        <v>882</v>
      </c>
      <c r="K887" s="19" t="n">
        <v>7434004.28</v>
      </c>
      <c r="L887" s="20" t="n">
        <v>4914411.98</v>
      </c>
    </row>
    <row r="888" customFormat="false" ht="12.75" hidden="false" customHeight="false" outlineLevel="0" collapsed="false">
      <c r="A888" s="1" t="str">
        <f aca="false">IF(J1739=0,$H$50,J1739)</f>
        <v>                     </v>
      </c>
      <c r="B888" s="2" t="str">
        <f aca="false">IF(K1739=0,$H$50,K1739)</f>
        <v>                     </v>
      </c>
      <c r="C888" s="2" t="str">
        <f aca="false">IF(L1739=0,$H$50,L1739)</f>
        <v>                     </v>
      </c>
      <c r="D888" s="1" t="str">
        <f aca="false">IF(J1789=0,$H$50,J1789)</f>
        <v>                     </v>
      </c>
      <c r="E888" s="2" t="str">
        <f aca="false">IF(K1789=0,$H$50,K1789)</f>
        <v>                     </v>
      </c>
      <c r="F888" s="2" t="str">
        <f aca="false">IF(L1789=0,$H$50,L1789)</f>
        <v>                     </v>
      </c>
      <c r="J888" s="18" t="n">
        <v>883</v>
      </c>
      <c r="K888" s="19" t="n">
        <v>7434017.04</v>
      </c>
      <c r="L888" s="20" t="n">
        <v>4914422.58</v>
      </c>
    </row>
    <row r="889" customFormat="false" ht="12.75" hidden="false" customHeight="false" outlineLevel="0" collapsed="false">
      <c r="A889" s="1" t="str">
        <f aca="false">IF(J1740=0,$H$50,J1740)</f>
        <v>                     </v>
      </c>
      <c r="B889" s="2" t="str">
        <f aca="false">IF(K1740=0,$H$50,K1740)</f>
        <v>                     </v>
      </c>
      <c r="C889" s="2" t="str">
        <f aca="false">IF(L1740=0,$H$50,L1740)</f>
        <v>                     </v>
      </c>
      <c r="D889" s="1" t="str">
        <f aca="false">IF(J1790=0,$H$50,J1790)</f>
        <v>                     </v>
      </c>
      <c r="E889" s="2" t="str">
        <f aca="false">IF(K1790=0,$H$50,K1790)</f>
        <v>                     </v>
      </c>
      <c r="F889" s="2" t="str">
        <f aca="false">IF(L1790=0,$H$50,L1790)</f>
        <v>                     </v>
      </c>
      <c r="J889" s="18" t="n">
        <v>884</v>
      </c>
      <c r="K889" s="19" t="n">
        <v>7434019.79</v>
      </c>
      <c r="L889" s="20" t="n">
        <v>4914454.15</v>
      </c>
    </row>
    <row r="890" customFormat="false" ht="12.75" hidden="false" customHeight="false" outlineLevel="0" collapsed="false">
      <c r="A890" s="1" t="str">
        <f aca="false">IF(J1741=0,$H$50,J1741)</f>
        <v>                     </v>
      </c>
      <c r="B890" s="2" t="str">
        <f aca="false">IF(K1741=0,$H$50,K1741)</f>
        <v>                     </v>
      </c>
      <c r="C890" s="2" t="str">
        <f aca="false">IF(L1741=0,$H$50,L1741)</f>
        <v>                     </v>
      </c>
      <c r="D890" s="1" t="str">
        <f aca="false">IF(J1791=0,$H$50,J1791)</f>
        <v>                     </v>
      </c>
      <c r="E890" s="2" t="str">
        <f aca="false">IF(K1791=0,$H$50,K1791)</f>
        <v>                     </v>
      </c>
      <c r="F890" s="2" t="str">
        <f aca="false">IF(L1791=0,$H$50,L1791)</f>
        <v>                     </v>
      </c>
      <c r="J890" s="18" t="n">
        <v>885</v>
      </c>
      <c r="K890" s="19" t="n">
        <v>7434027.24</v>
      </c>
      <c r="L890" s="20" t="n">
        <v>4914443.06</v>
      </c>
    </row>
    <row r="891" customFormat="false" ht="12.75" hidden="false" customHeight="false" outlineLevel="0" collapsed="false">
      <c r="A891" s="1" t="str">
        <f aca="false">IF(J1742=0,$H$50,J1742)</f>
        <v>                     </v>
      </c>
      <c r="B891" s="2" t="str">
        <f aca="false">IF(K1742=0,$H$50,K1742)</f>
        <v>                     </v>
      </c>
      <c r="C891" s="2" t="str">
        <f aca="false">IF(L1742=0,$H$50,L1742)</f>
        <v>                     </v>
      </c>
      <c r="D891" s="1" t="str">
        <f aca="false">IF(J1792=0,$H$50,J1792)</f>
        <v>                     </v>
      </c>
      <c r="E891" s="2" t="str">
        <f aca="false">IF(K1792=0,$H$50,K1792)</f>
        <v>                     </v>
      </c>
      <c r="F891" s="2" t="str">
        <f aca="false">IF(L1792=0,$H$50,L1792)</f>
        <v>                     </v>
      </c>
      <c r="J891" s="18" t="n">
        <v>886</v>
      </c>
      <c r="K891" s="19" t="n">
        <v>7434036.02</v>
      </c>
      <c r="L891" s="20" t="n">
        <v>4914447.61</v>
      </c>
    </row>
    <row r="892" customFormat="false" ht="12.75" hidden="false" customHeight="false" outlineLevel="0" collapsed="false">
      <c r="A892" s="1" t="str">
        <f aca="false">IF(J1743=0,$H$50,J1743)</f>
        <v>                     </v>
      </c>
      <c r="B892" s="2" t="str">
        <f aca="false">IF(K1743=0,$H$50,K1743)</f>
        <v>                     </v>
      </c>
      <c r="C892" s="2" t="str">
        <f aca="false">IF(L1743=0,$H$50,L1743)</f>
        <v>                     </v>
      </c>
      <c r="D892" s="1" t="str">
        <f aca="false">IF(J1793=0,$H$50,J1793)</f>
        <v>                     </v>
      </c>
      <c r="E892" s="2" t="str">
        <f aca="false">IF(K1793=0,$H$50,K1793)</f>
        <v>                     </v>
      </c>
      <c r="F892" s="2" t="str">
        <f aca="false">IF(L1793=0,$H$50,L1793)</f>
        <v>                     </v>
      </c>
      <c r="J892" s="18" t="n">
        <v>887</v>
      </c>
      <c r="K892" s="19" t="n">
        <v>7434018.85</v>
      </c>
      <c r="L892" s="20" t="n">
        <v>4914467.33</v>
      </c>
    </row>
    <row r="893" customFormat="false" ht="12.75" hidden="false" customHeight="false" outlineLevel="0" collapsed="false">
      <c r="A893" s="1" t="str">
        <f aca="false">IF(J1744=0,$H$50,J1744)</f>
        <v>                     </v>
      </c>
      <c r="B893" s="2" t="str">
        <f aca="false">IF(K1744=0,$H$50,K1744)</f>
        <v>                     </v>
      </c>
      <c r="C893" s="2" t="str">
        <f aca="false">IF(L1744=0,$H$50,L1744)</f>
        <v>                     </v>
      </c>
      <c r="D893" s="1" t="str">
        <f aca="false">IF(J1794=0,$H$50,J1794)</f>
        <v>                     </v>
      </c>
      <c r="E893" s="2" t="str">
        <f aca="false">IF(K1794=0,$H$50,K1794)</f>
        <v>                     </v>
      </c>
      <c r="F893" s="2" t="str">
        <f aca="false">IF(L1794=0,$H$50,L1794)</f>
        <v>                     </v>
      </c>
      <c r="J893" s="18" t="n">
        <v>888</v>
      </c>
      <c r="K893" s="19" t="n">
        <v>7434017.81</v>
      </c>
      <c r="L893" s="20" t="n">
        <v>4914473.32</v>
      </c>
    </row>
    <row r="894" customFormat="false" ht="12.75" hidden="false" customHeight="false" outlineLevel="0" collapsed="false">
      <c r="A894" s="1" t="str">
        <f aca="false">IF(J1745=0,$H$50,J1745)</f>
        <v>                     </v>
      </c>
      <c r="B894" s="2" t="str">
        <f aca="false">IF(K1745=0,$H$50,K1745)</f>
        <v>                     </v>
      </c>
      <c r="C894" s="2" t="str">
        <f aca="false">IF(L1745=0,$H$50,L1745)</f>
        <v>                     </v>
      </c>
      <c r="D894" s="1" t="str">
        <f aca="false">IF(J1795=0,$H$50,J1795)</f>
        <v>                     </v>
      </c>
      <c r="E894" s="2" t="str">
        <f aca="false">IF(K1795=0,$H$50,K1795)</f>
        <v>                     </v>
      </c>
      <c r="F894" s="2" t="str">
        <f aca="false">IF(L1795=0,$H$50,L1795)</f>
        <v>                     </v>
      </c>
      <c r="J894" s="18" t="n">
        <v>889</v>
      </c>
      <c r="K894" s="19" t="n">
        <v>7434022.5</v>
      </c>
      <c r="L894" s="20" t="n">
        <v>4914463.95</v>
      </c>
    </row>
    <row r="895" customFormat="false" ht="12.75" hidden="false" customHeight="false" outlineLevel="0" collapsed="false">
      <c r="A895" s="1" t="str">
        <f aca="false">IF(J1746=0,$H$50,J1746)</f>
        <v>                     </v>
      </c>
      <c r="B895" s="2" t="str">
        <f aca="false">IF(K1746=0,$H$50,K1746)</f>
        <v>                     </v>
      </c>
      <c r="C895" s="2" t="str">
        <f aca="false">IF(L1746=0,$H$50,L1746)</f>
        <v>                     </v>
      </c>
      <c r="D895" s="1" t="str">
        <f aca="false">IF(J1796=0,$H$50,J1796)</f>
        <v>                     </v>
      </c>
      <c r="E895" s="2" t="str">
        <f aca="false">IF(K1796=0,$H$50,K1796)</f>
        <v>                     </v>
      </c>
      <c r="F895" s="2" t="str">
        <f aca="false">IF(L1796=0,$H$50,L1796)</f>
        <v>                     </v>
      </c>
      <c r="J895" s="18" t="n">
        <v>890</v>
      </c>
      <c r="K895" s="19" t="n">
        <v>7434029.06</v>
      </c>
      <c r="L895" s="20" t="n">
        <v>4914456.47</v>
      </c>
    </row>
    <row r="896" customFormat="false" ht="12.75" hidden="false" customHeight="false" outlineLevel="0" collapsed="false">
      <c r="A896" s="1" t="str">
        <f aca="false">IF(J1747=0,$H$50,J1747)</f>
        <v>                     </v>
      </c>
      <c r="B896" s="2" t="str">
        <f aca="false">IF(K1747=0,$H$50,K1747)</f>
        <v>                     </v>
      </c>
      <c r="C896" s="2" t="str">
        <f aca="false">IF(L1747=0,$H$50,L1747)</f>
        <v>                     </v>
      </c>
      <c r="D896" s="1" t="str">
        <f aca="false">IF(J1797=0,$H$50,J1797)</f>
        <v>                     </v>
      </c>
      <c r="E896" s="2" t="str">
        <f aca="false">IF(K1797=0,$H$50,K1797)</f>
        <v>                     </v>
      </c>
      <c r="F896" s="2" t="str">
        <f aca="false">IF(L1797=0,$H$50,L1797)</f>
        <v>                     </v>
      </c>
      <c r="J896" s="18" t="n">
        <v>891</v>
      </c>
      <c r="K896" s="19" t="n">
        <v>7434179.76</v>
      </c>
      <c r="L896" s="20" t="n">
        <v>4914552.43</v>
      </c>
    </row>
    <row r="897" customFormat="false" ht="12.75" hidden="false" customHeight="false" outlineLevel="0" collapsed="false">
      <c r="A897" s="1" t="str">
        <f aca="false">IF(J1748=0,$H$50,J1748)</f>
        <v>                     </v>
      </c>
      <c r="B897" s="2" t="str">
        <f aca="false">IF(K1748=0,$H$50,K1748)</f>
        <v>                     </v>
      </c>
      <c r="C897" s="2" t="str">
        <f aca="false">IF(L1748=0,$H$50,L1748)</f>
        <v>                     </v>
      </c>
      <c r="D897" s="1" t="str">
        <f aca="false">IF(J1798=0,$H$50,J1798)</f>
        <v>                     </v>
      </c>
      <c r="E897" s="2" t="str">
        <f aca="false">IF(K1798=0,$H$50,K1798)</f>
        <v>                     </v>
      </c>
      <c r="F897" s="2" t="str">
        <f aca="false">IF(L1798=0,$H$50,L1798)</f>
        <v>                     </v>
      </c>
      <c r="J897" s="18" t="n">
        <v>892</v>
      </c>
      <c r="K897" s="19" t="n">
        <v>7434176.88</v>
      </c>
      <c r="L897" s="20" t="n">
        <v>4914546.18</v>
      </c>
    </row>
    <row r="898" customFormat="false" ht="12.75" hidden="false" customHeight="false" outlineLevel="0" collapsed="false">
      <c r="A898" s="1" t="str">
        <f aca="false">IF(J1749=0,$H$50,J1749)</f>
        <v>                     </v>
      </c>
      <c r="B898" s="2" t="str">
        <f aca="false">IF(K1749=0,$H$50,K1749)</f>
        <v>                     </v>
      </c>
      <c r="C898" s="2" t="str">
        <f aca="false">IF(L1749=0,$H$50,L1749)</f>
        <v>                     </v>
      </c>
      <c r="D898" s="1" t="str">
        <f aca="false">IF(J1799=0,$H$50,J1799)</f>
        <v>                     </v>
      </c>
      <c r="E898" s="2" t="str">
        <f aca="false">IF(K1799=0,$H$50,K1799)</f>
        <v>                     </v>
      </c>
      <c r="F898" s="2" t="str">
        <f aca="false">IF(L1799=0,$H$50,L1799)</f>
        <v>                     </v>
      </c>
      <c r="J898" s="18" t="n">
        <v>893</v>
      </c>
      <c r="K898" s="19" t="n">
        <v>7434109.87</v>
      </c>
      <c r="L898" s="20" t="n">
        <v>4914343.15</v>
      </c>
    </row>
    <row r="899" customFormat="false" ht="12.75" hidden="false" customHeight="false" outlineLevel="0" collapsed="false">
      <c r="A899" s="1" t="str">
        <f aca="false">IF(J1750=0,$H$50,J1750)</f>
        <v>                     </v>
      </c>
      <c r="B899" s="2" t="str">
        <f aca="false">IF(K1750=0,$H$50,K1750)</f>
        <v>                     </v>
      </c>
      <c r="C899" s="2" t="str">
        <f aca="false">IF(L1750=0,$H$50,L1750)</f>
        <v>                     </v>
      </c>
      <c r="D899" s="1" t="str">
        <f aca="false">IF(J1800=0,$H$50,J1800)</f>
        <v>                     </v>
      </c>
      <c r="E899" s="2" t="str">
        <f aca="false">IF(K1800=0,$H$50,K1800)</f>
        <v>                     </v>
      </c>
      <c r="F899" s="2" t="str">
        <f aca="false">IF(L1800=0,$H$50,L1800)</f>
        <v>                     </v>
      </c>
      <c r="J899" s="18" t="n">
        <v>894</v>
      </c>
      <c r="K899" s="19" t="n">
        <v>7434101.64</v>
      </c>
      <c r="L899" s="20" t="n">
        <v>4914321.18</v>
      </c>
    </row>
    <row r="900" customFormat="false" ht="12.75" hidden="false" customHeight="false" outlineLevel="0" collapsed="false">
      <c r="A900" s="1" t="str">
        <f aca="false">IF(J1751=0,$H$50,J1751)</f>
        <v>                     </v>
      </c>
      <c r="B900" s="2" t="str">
        <f aca="false">IF(K1751=0,$H$50,K1751)</f>
        <v>                     </v>
      </c>
      <c r="C900" s="2" t="str">
        <f aca="false">IF(L1751=0,$H$50,L1751)</f>
        <v>                     </v>
      </c>
      <c r="D900" s="1" t="str">
        <f aca="false">IF(J1801=0,$H$50,J1801)</f>
        <v>                     </v>
      </c>
      <c r="E900" s="2" t="str">
        <f aca="false">IF(K1801=0,$H$50,K1801)</f>
        <v>                     </v>
      </c>
      <c r="F900" s="2" t="str">
        <f aca="false">IF(L1801=0,$H$50,L1801)</f>
        <v>                     </v>
      </c>
      <c r="J900" s="18" t="n">
        <v>895</v>
      </c>
      <c r="K900" s="19" t="n">
        <v>7434100.71</v>
      </c>
      <c r="L900" s="20" t="n">
        <v>4914321.53</v>
      </c>
    </row>
    <row r="901" customFormat="false" ht="12.75" hidden="false" customHeight="false" outlineLevel="0" collapsed="false">
      <c r="A901" s="1" t="str">
        <f aca="false">IF(J1752=0,$H$50,J1752)</f>
        <v>                     </v>
      </c>
      <c r="B901" s="2" t="str">
        <f aca="false">IF(K1752=0,$H$50,K1752)</f>
        <v>                     </v>
      </c>
      <c r="C901" s="2" t="str">
        <f aca="false">IF(L1752=0,$H$50,L1752)</f>
        <v>                     </v>
      </c>
      <c r="D901" s="1" t="str">
        <f aca="false">IF(J1802=0,$H$50,J1802)</f>
        <v>                     </v>
      </c>
      <c r="E901" s="2" t="str">
        <f aca="false">IF(K1802=0,$H$50,K1802)</f>
        <v>                     </v>
      </c>
      <c r="F901" s="2" t="str">
        <f aca="false">IF(L1802=0,$H$50,L1802)</f>
        <v>                     </v>
      </c>
      <c r="J901" s="18" t="n">
        <v>896</v>
      </c>
      <c r="K901" s="19" t="n">
        <v>7434093.87</v>
      </c>
      <c r="L901" s="20" t="n">
        <v>4914311.72</v>
      </c>
    </row>
    <row r="902" customFormat="false" ht="12.75" hidden="false" customHeight="false" outlineLevel="0" collapsed="false">
      <c r="A902" s="1" t="str">
        <f aca="false">IF(J1753=0,$H$50,J1753)</f>
        <v>                     </v>
      </c>
      <c r="B902" s="2" t="str">
        <f aca="false">IF(K1753=0,$H$50,K1753)</f>
        <v>                     </v>
      </c>
      <c r="C902" s="2" t="str">
        <f aca="false">IF(L1753=0,$H$50,L1753)</f>
        <v>                     </v>
      </c>
      <c r="D902" s="1" t="str">
        <f aca="false">IF(J1803=0,$H$50,J1803)</f>
        <v>                     </v>
      </c>
      <c r="E902" s="2" t="str">
        <f aca="false">IF(K1803=0,$H$50,K1803)</f>
        <v>                     </v>
      </c>
      <c r="F902" s="2" t="str">
        <f aca="false">IF(L1803=0,$H$50,L1803)</f>
        <v>                     </v>
      </c>
      <c r="J902" s="18" t="n">
        <v>897</v>
      </c>
      <c r="K902" s="19" t="n">
        <v>7434093.9</v>
      </c>
      <c r="L902" s="20" t="n">
        <v>4914311.33</v>
      </c>
    </row>
    <row r="903" customFormat="false" ht="12.75" hidden="false" customHeight="false" outlineLevel="0" collapsed="false">
      <c r="A903" s="1" t="str">
        <f aca="false">IF(J1754=0,$H$50,J1754)</f>
        <v>                     </v>
      </c>
      <c r="B903" s="2" t="str">
        <f aca="false">IF(K1754=0,$H$50,K1754)</f>
        <v>                     </v>
      </c>
      <c r="C903" s="2" t="str">
        <f aca="false">IF(L1754=0,$H$50,L1754)</f>
        <v>                     </v>
      </c>
      <c r="D903" s="1" t="str">
        <f aca="false">IF(J1804=0,$H$50,J1804)</f>
        <v>                     </v>
      </c>
      <c r="E903" s="2" t="str">
        <f aca="false">IF(K1804=0,$H$50,K1804)</f>
        <v>                     </v>
      </c>
      <c r="F903" s="2" t="str">
        <f aca="false">IF(L1804=0,$H$50,L1804)</f>
        <v>                     </v>
      </c>
      <c r="J903" s="18" t="n">
        <v>898</v>
      </c>
      <c r="K903" s="19" t="n">
        <v>7434099.35</v>
      </c>
      <c r="L903" s="20" t="n">
        <v>4914312.12</v>
      </c>
    </row>
    <row r="904" customFormat="false" ht="12.75" hidden="false" customHeight="false" outlineLevel="0" collapsed="false">
      <c r="J904" s="18" t="n">
        <v>899</v>
      </c>
      <c r="K904" s="19" t="n">
        <v>7434099.52</v>
      </c>
      <c r="L904" s="20" t="n">
        <v>4914309.88</v>
      </c>
    </row>
    <row r="905" customFormat="false" ht="12.75" hidden="false" customHeight="false" outlineLevel="0" collapsed="false">
      <c r="A905" s="24"/>
      <c r="B905" s="25"/>
      <c r="C905" s="25"/>
      <c r="D905" s="24"/>
      <c r="E905" s="25"/>
      <c r="F905" s="25"/>
      <c r="J905" s="18" t="n">
        <v>900</v>
      </c>
      <c r="K905" s="19" t="n">
        <v>7434101.61</v>
      </c>
      <c r="L905" s="20" t="n">
        <v>4914343.9</v>
      </c>
    </row>
    <row r="906" customFormat="false" ht="12.75" hidden="false" customHeight="false" outlineLevel="0" collapsed="false">
      <c r="A906" s="24"/>
      <c r="B906" s="25"/>
      <c r="C906" s="25"/>
      <c r="D906" s="24"/>
      <c r="E906" s="25"/>
      <c r="F906" s="25"/>
      <c r="J906" s="18" t="n">
        <v>901</v>
      </c>
      <c r="K906" s="19" t="n">
        <v>7434094.15</v>
      </c>
      <c r="L906" s="20" t="n">
        <v>4914323.99</v>
      </c>
    </row>
    <row r="907" customFormat="false" ht="12.75" hidden="false" customHeight="false" outlineLevel="0" collapsed="false">
      <c r="A907" s="24"/>
      <c r="B907" s="25"/>
      <c r="C907" s="25"/>
      <c r="D907" s="24"/>
      <c r="E907" s="25"/>
      <c r="F907" s="25"/>
      <c r="J907" s="18" t="n">
        <v>902</v>
      </c>
      <c r="K907" s="19" t="n">
        <v>7434095.56</v>
      </c>
      <c r="L907" s="20" t="n">
        <v>4914323.46</v>
      </c>
    </row>
    <row r="908" customFormat="false" ht="12.75" hidden="false" customHeight="false" outlineLevel="0" collapsed="false">
      <c r="A908" s="24"/>
      <c r="B908" s="25"/>
      <c r="C908" s="25"/>
      <c r="D908" s="24"/>
      <c r="E908" s="25"/>
      <c r="F908" s="25"/>
      <c r="J908" s="18" t="n">
        <v>903</v>
      </c>
      <c r="K908" s="19" t="n">
        <v>7434099.52</v>
      </c>
      <c r="L908" s="20" t="n">
        <v>4914316.9</v>
      </c>
    </row>
    <row r="909" customFormat="false" ht="12.75" hidden="false" customHeight="false" outlineLevel="0" collapsed="false">
      <c r="A909" s="24"/>
      <c r="B909" s="25"/>
      <c r="C909" s="25"/>
      <c r="D909" s="24"/>
      <c r="E909" s="25"/>
      <c r="F909" s="25"/>
      <c r="J909" s="18" t="n">
        <v>904</v>
      </c>
      <c r="K909" s="19" t="n">
        <v>7434101.34</v>
      </c>
      <c r="L909" s="20" t="n">
        <v>4914344.53</v>
      </c>
    </row>
    <row r="910" customFormat="false" ht="12.75" hidden="false" customHeight="false" outlineLevel="0" collapsed="false">
      <c r="A910" s="24"/>
      <c r="B910" s="25"/>
      <c r="C910" s="25"/>
      <c r="D910" s="24"/>
      <c r="E910" s="25"/>
      <c r="F910" s="25"/>
      <c r="J910" s="18" t="n">
        <v>905</v>
      </c>
      <c r="K910" s="19" t="n">
        <v>7433712.52</v>
      </c>
      <c r="L910" s="20" t="n">
        <v>4913996.33</v>
      </c>
    </row>
    <row r="911" customFormat="false" ht="12.75" hidden="false" customHeight="false" outlineLevel="0" collapsed="false">
      <c r="A911" s="24"/>
      <c r="B911" s="25"/>
      <c r="C911" s="25"/>
      <c r="D911" s="24"/>
      <c r="E911" s="25"/>
      <c r="F911" s="25"/>
      <c r="J911" s="18" t="n">
        <v>906</v>
      </c>
      <c r="K911" s="19" t="n">
        <v>7434094.51</v>
      </c>
      <c r="L911" s="20" t="n">
        <v>4914320.65</v>
      </c>
    </row>
    <row r="912" customFormat="false" ht="12.75" hidden="false" customHeight="false" outlineLevel="0" collapsed="false">
      <c r="A912" s="24"/>
      <c r="B912" s="25"/>
      <c r="C912" s="25"/>
      <c r="D912" s="24"/>
      <c r="E912" s="25"/>
      <c r="F912" s="25"/>
      <c r="J912" s="18" t="n">
        <v>907</v>
      </c>
      <c r="K912" s="19" t="n">
        <v>7434093.65</v>
      </c>
      <c r="L912" s="20" t="n">
        <v>4914314.71</v>
      </c>
    </row>
    <row r="913" customFormat="false" ht="12.75" hidden="false" customHeight="false" outlineLevel="0" collapsed="false">
      <c r="A913" s="24"/>
      <c r="B913" s="25"/>
      <c r="C913" s="25"/>
      <c r="D913" s="24"/>
      <c r="E913" s="25"/>
      <c r="F913" s="25"/>
      <c r="J913" s="18" t="n">
        <v>908</v>
      </c>
      <c r="K913" s="19" t="n">
        <v>7434094.35</v>
      </c>
      <c r="L913" s="20" t="n">
        <v>4914263.05</v>
      </c>
    </row>
    <row r="914" customFormat="false" ht="12.75" hidden="false" customHeight="false" outlineLevel="0" collapsed="false">
      <c r="A914" s="24"/>
      <c r="B914" s="25"/>
      <c r="C914" s="25"/>
      <c r="D914" s="24"/>
      <c r="E914" s="25"/>
      <c r="F914" s="25"/>
      <c r="J914" s="18" t="n">
        <v>909</v>
      </c>
      <c r="K914" s="19" t="n">
        <v>7434077.14</v>
      </c>
      <c r="L914" s="20" t="n">
        <v>4914280.33</v>
      </c>
    </row>
    <row r="915" customFormat="false" ht="12.75" hidden="false" customHeight="false" outlineLevel="0" collapsed="false">
      <c r="A915" s="24"/>
      <c r="B915" s="25"/>
      <c r="C915" s="25"/>
      <c r="D915" s="24"/>
      <c r="E915" s="25"/>
      <c r="F915" s="25"/>
      <c r="J915" s="18" t="n">
        <v>910</v>
      </c>
      <c r="K915" s="19" t="n">
        <v>7434094.46</v>
      </c>
      <c r="L915" s="20" t="n">
        <v>4914274.46</v>
      </c>
    </row>
    <row r="916" customFormat="false" ht="12.75" hidden="false" customHeight="false" outlineLevel="0" collapsed="false">
      <c r="A916" s="24"/>
      <c r="B916" s="25"/>
      <c r="C916" s="25"/>
      <c r="D916" s="24"/>
      <c r="E916" s="25"/>
      <c r="F916" s="25"/>
      <c r="J916" s="18" t="n">
        <v>911</v>
      </c>
      <c r="K916" s="19" t="n">
        <v>7434073.88</v>
      </c>
      <c r="L916" s="20" t="n">
        <v>4914276.57</v>
      </c>
    </row>
    <row r="917" customFormat="false" ht="12.75" hidden="false" customHeight="false" outlineLevel="0" collapsed="false">
      <c r="A917" s="24"/>
      <c r="B917" s="25"/>
      <c r="C917" s="25"/>
      <c r="D917" s="24"/>
      <c r="E917" s="25"/>
      <c r="F917" s="25"/>
      <c r="J917" s="18" t="n">
        <v>912</v>
      </c>
      <c r="K917" s="19" t="n">
        <v>7434093.1</v>
      </c>
      <c r="L917" s="20" t="n">
        <v>4914266.82</v>
      </c>
    </row>
    <row r="918" customFormat="false" ht="12.75" hidden="false" customHeight="false" outlineLevel="0" collapsed="false">
      <c r="A918" s="24"/>
      <c r="B918" s="25"/>
      <c r="C918" s="25"/>
      <c r="D918" s="24"/>
      <c r="E918" s="25"/>
      <c r="F918" s="25"/>
      <c r="J918" s="18" t="n">
        <v>913</v>
      </c>
      <c r="K918" s="19" t="n">
        <v>7434093.14</v>
      </c>
      <c r="L918" s="20" t="n">
        <v>4914270.72</v>
      </c>
    </row>
    <row r="919" customFormat="false" ht="12.75" hidden="false" customHeight="false" outlineLevel="0" collapsed="false">
      <c r="A919" s="24"/>
      <c r="B919" s="25"/>
      <c r="C919" s="25"/>
      <c r="D919" s="24"/>
      <c r="E919" s="25"/>
      <c r="F919" s="25"/>
      <c r="J919" s="18" t="n">
        <v>914</v>
      </c>
      <c r="K919" s="19" t="n">
        <v>7434117.16</v>
      </c>
      <c r="L919" s="20" t="n">
        <v>4914259.13</v>
      </c>
    </row>
    <row r="920" customFormat="false" ht="12.75" hidden="false" customHeight="false" outlineLevel="0" collapsed="false">
      <c r="A920" s="24"/>
      <c r="B920" s="25"/>
      <c r="C920" s="25"/>
      <c r="D920" s="24"/>
      <c r="E920" s="25"/>
      <c r="F920" s="25"/>
      <c r="J920" s="18" t="n">
        <v>915</v>
      </c>
      <c r="K920" s="19" t="n">
        <v>7434129.45</v>
      </c>
      <c r="L920" s="20" t="n">
        <v>4914382.9</v>
      </c>
    </row>
    <row r="921" customFormat="false" ht="12.75" hidden="false" customHeight="false" outlineLevel="0" collapsed="false">
      <c r="A921" s="24"/>
      <c r="B921" s="25"/>
      <c r="C921" s="25"/>
      <c r="D921" s="24"/>
      <c r="E921" s="25"/>
      <c r="F921" s="25"/>
      <c r="J921" s="18" t="n">
        <v>916</v>
      </c>
      <c r="K921" s="19" t="n">
        <v>7434126.04</v>
      </c>
      <c r="L921" s="20" t="n">
        <v>4914381.08</v>
      </c>
    </row>
    <row r="922" customFormat="false" ht="12.75" hidden="false" customHeight="false" outlineLevel="0" collapsed="false">
      <c r="A922" s="24"/>
      <c r="B922" s="25"/>
      <c r="C922" s="25"/>
      <c r="D922" s="24"/>
      <c r="E922" s="25"/>
      <c r="F922" s="25"/>
      <c r="J922" s="18" t="n">
        <v>917</v>
      </c>
      <c r="K922" s="19" t="n">
        <v>7433587.14</v>
      </c>
      <c r="L922" s="20" t="n">
        <v>4914000.96</v>
      </c>
    </row>
    <row r="923" customFormat="false" ht="12.75" hidden="false" customHeight="false" outlineLevel="0" collapsed="false">
      <c r="A923" s="24"/>
      <c r="B923" s="25"/>
      <c r="C923" s="25"/>
      <c r="D923" s="24"/>
      <c r="E923" s="25"/>
      <c r="F923" s="25"/>
      <c r="J923" s="18" t="n">
        <v>918</v>
      </c>
      <c r="K923" s="19" t="n">
        <v>7433592.64</v>
      </c>
      <c r="L923" s="20" t="n">
        <v>4914002.55</v>
      </c>
    </row>
    <row r="924" customFormat="false" ht="12.75" hidden="false" customHeight="false" outlineLevel="0" collapsed="false">
      <c r="A924" s="24"/>
      <c r="B924" s="25"/>
      <c r="C924" s="25"/>
      <c r="D924" s="24"/>
      <c r="E924" s="25"/>
      <c r="F924" s="25"/>
      <c r="J924" s="18" t="n">
        <v>919</v>
      </c>
      <c r="K924" s="19" t="n">
        <v>7433560.55</v>
      </c>
      <c r="L924" s="20" t="n">
        <v>4914043.31</v>
      </c>
    </row>
    <row r="925" customFormat="false" ht="12.75" hidden="false" customHeight="false" outlineLevel="0" collapsed="false">
      <c r="A925" s="24"/>
      <c r="B925" s="25"/>
      <c r="C925" s="25"/>
      <c r="D925" s="24"/>
      <c r="E925" s="25"/>
      <c r="F925" s="25"/>
      <c r="J925" s="18" t="n">
        <v>920</v>
      </c>
      <c r="K925" s="19" t="n">
        <v>7433566.05</v>
      </c>
      <c r="L925" s="20" t="n">
        <v>4914044.89</v>
      </c>
    </row>
    <row r="926" customFormat="false" ht="12.75" hidden="false" customHeight="false" outlineLevel="0" collapsed="false">
      <c r="A926" s="24"/>
      <c r="B926" s="25"/>
      <c r="C926" s="25"/>
      <c r="D926" s="24"/>
      <c r="E926" s="25"/>
      <c r="F926" s="25"/>
      <c r="J926" s="18" t="n">
        <v>921</v>
      </c>
      <c r="K926" s="19" t="n">
        <v>7433902.69</v>
      </c>
      <c r="L926" s="20" t="n">
        <v>4914124.48</v>
      </c>
    </row>
    <row r="927" customFormat="false" ht="12.75" hidden="false" customHeight="false" outlineLevel="0" collapsed="false">
      <c r="A927" s="24"/>
      <c r="B927" s="25"/>
      <c r="C927" s="25"/>
      <c r="D927" s="24"/>
      <c r="E927" s="25"/>
      <c r="F927" s="25"/>
      <c r="J927" s="18" t="n">
        <v>922</v>
      </c>
      <c r="K927" s="19" t="n">
        <v>7433944.3</v>
      </c>
      <c r="L927" s="20" t="n">
        <v>4914152.2</v>
      </c>
    </row>
    <row r="928" customFormat="false" ht="12.75" hidden="false" customHeight="false" outlineLevel="0" collapsed="false">
      <c r="A928" s="24"/>
      <c r="B928" s="25"/>
      <c r="C928" s="25"/>
      <c r="D928" s="24"/>
      <c r="E928" s="25"/>
      <c r="F928" s="25"/>
      <c r="J928" s="18" t="n">
        <v>923</v>
      </c>
      <c r="K928" s="19" t="n">
        <v>7434066.09</v>
      </c>
      <c r="L928" s="20" t="n">
        <v>4914495.5</v>
      </c>
    </row>
    <row r="929" customFormat="false" ht="12.75" hidden="false" customHeight="false" outlineLevel="0" collapsed="false">
      <c r="A929" s="24"/>
      <c r="B929" s="25"/>
      <c r="C929" s="25"/>
      <c r="D929" s="24"/>
      <c r="E929" s="25"/>
      <c r="F929" s="25"/>
      <c r="J929" s="18" t="n">
        <v>924</v>
      </c>
      <c r="K929" s="19" t="n">
        <v>7434055.52</v>
      </c>
      <c r="L929" s="20" t="n">
        <v>4914500.17</v>
      </c>
    </row>
    <row r="930" customFormat="false" ht="12.75" hidden="false" customHeight="false" outlineLevel="0" collapsed="false">
      <c r="A930" s="24"/>
      <c r="B930" s="25"/>
      <c r="C930" s="25"/>
      <c r="D930" s="24"/>
      <c r="E930" s="25"/>
      <c r="F930" s="25"/>
      <c r="J930" s="18" t="n">
        <v>925</v>
      </c>
      <c r="K930" s="19" t="n">
        <v>7434111.96</v>
      </c>
      <c r="L930" s="20" t="n">
        <v>4914515.41</v>
      </c>
    </row>
    <row r="931" customFormat="false" ht="12.75" hidden="false" customHeight="false" outlineLevel="0" collapsed="false">
      <c r="A931" s="24"/>
      <c r="B931" s="25"/>
      <c r="C931" s="25"/>
      <c r="D931" s="24"/>
      <c r="E931" s="25"/>
      <c r="F931" s="25"/>
      <c r="J931" s="18" t="n">
        <v>926</v>
      </c>
      <c r="K931" s="19" t="n">
        <v>7434101.38</v>
      </c>
      <c r="L931" s="20" t="n">
        <v>4914520.09</v>
      </c>
    </row>
    <row r="932" customFormat="false" ht="12.75" hidden="false" customHeight="false" outlineLevel="0" collapsed="false">
      <c r="A932" s="24"/>
      <c r="B932" s="25"/>
      <c r="C932" s="25"/>
      <c r="D932" s="24"/>
      <c r="E932" s="25"/>
      <c r="F932" s="25"/>
      <c r="J932" s="18" t="n">
        <v>927</v>
      </c>
      <c r="K932" s="19" t="n">
        <v>7434157.82</v>
      </c>
      <c r="L932" s="20" t="n">
        <v>4914535.33</v>
      </c>
    </row>
    <row r="933" customFormat="false" ht="12.75" hidden="false" customHeight="false" outlineLevel="0" collapsed="false">
      <c r="A933" s="24"/>
      <c r="B933" s="25"/>
      <c r="C933" s="25"/>
      <c r="D933" s="24"/>
      <c r="E933" s="25"/>
      <c r="F933" s="25"/>
      <c r="J933" s="18" t="n">
        <v>928</v>
      </c>
      <c r="K933" s="19" t="n">
        <v>7434147.24</v>
      </c>
      <c r="L933" s="20" t="n">
        <v>4914540.01</v>
      </c>
    </row>
    <row r="934" customFormat="false" ht="12.75" hidden="false" customHeight="false" outlineLevel="0" collapsed="false">
      <c r="A934" s="24"/>
      <c r="B934" s="25"/>
      <c r="C934" s="25"/>
      <c r="D934" s="24"/>
      <c r="E934" s="25"/>
      <c r="F934" s="25"/>
      <c r="J934" s="18" t="n">
        <v>929</v>
      </c>
      <c r="K934" s="19" t="n">
        <v>7434084.82</v>
      </c>
      <c r="L934" s="20" t="n">
        <v>4914467.16</v>
      </c>
    </row>
    <row r="935" customFormat="false" ht="12.75" hidden="false" customHeight="false" outlineLevel="0" collapsed="false">
      <c r="A935" s="24"/>
      <c r="B935" s="25"/>
      <c r="C935" s="25"/>
      <c r="D935" s="24"/>
      <c r="E935" s="25"/>
      <c r="F935" s="25"/>
      <c r="J935" s="18" t="n">
        <v>930</v>
      </c>
      <c r="K935" s="19" t="n">
        <v>7434121.64</v>
      </c>
      <c r="L935" s="20" t="n">
        <v>4914482.79</v>
      </c>
    </row>
    <row r="936" customFormat="false" ht="12.75" hidden="false" customHeight="false" outlineLevel="0" collapsed="false">
      <c r="A936" s="24"/>
      <c r="B936" s="25"/>
      <c r="C936" s="25"/>
      <c r="D936" s="24"/>
      <c r="E936" s="25"/>
      <c r="F936" s="25"/>
      <c r="J936" s="18" t="n">
        <v>931</v>
      </c>
      <c r="K936" s="19" t="n">
        <v>7434183.26</v>
      </c>
      <c r="L936" s="20" t="n">
        <v>4914383.72</v>
      </c>
    </row>
    <row r="937" customFormat="false" ht="12.75" hidden="false" customHeight="false" outlineLevel="0" collapsed="false">
      <c r="A937" s="24"/>
      <c r="B937" s="25"/>
      <c r="C937" s="25"/>
      <c r="D937" s="24"/>
      <c r="E937" s="25"/>
      <c r="F937" s="25"/>
      <c r="J937" s="18" t="n">
        <v>932</v>
      </c>
      <c r="K937" s="19" t="n">
        <v>7434233.26</v>
      </c>
      <c r="L937" s="20" t="n">
        <v>4914383.91</v>
      </c>
    </row>
    <row r="938" customFormat="false" ht="12.75" hidden="false" customHeight="false" outlineLevel="0" collapsed="false">
      <c r="A938" s="24"/>
      <c r="B938" s="25"/>
      <c r="C938" s="25"/>
      <c r="D938" s="24"/>
      <c r="E938" s="25"/>
      <c r="F938" s="25"/>
      <c r="J938" s="18" t="n">
        <v>933</v>
      </c>
      <c r="K938" s="19" t="n">
        <v>7434142.44</v>
      </c>
      <c r="L938" s="20" t="n">
        <v>4914625.18</v>
      </c>
    </row>
    <row r="939" customFormat="false" ht="12.75" hidden="false" customHeight="false" outlineLevel="0" collapsed="false">
      <c r="A939" s="24"/>
      <c r="B939" s="25"/>
      <c r="C939" s="25"/>
      <c r="D939" s="24"/>
      <c r="E939" s="25"/>
      <c r="F939" s="25"/>
      <c r="J939" s="18" t="n">
        <v>934</v>
      </c>
      <c r="K939" s="19" t="n">
        <v>7434157.35</v>
      </c>
      <c r="L939" s="20" t="n">
        <v>4914621.91</v>
      </c>
    </row>
    <row r="940" customFormat="false" ht="12.75" hidden="false" customHeight="false" outlineLevel="0" collapsed="false">
      <c r="A940" s="24"/>
      <c r="B940" s="25"/>
      <c r="C940" s="25"/>
      <c r="D940" s="24"/>
      <c r="E940" s="25"/>
      <c r="F940" s="25"/>
      <c r="J940" s="18" t="n">
        <v>935</v>
      </c>
      <c r="K940" s="19" t="n">
        <v>7434062.93</v>
      </c>
      <c r="L940" s="20" t="n">
        <v>4914616.58</v>
      </c>
    </row>
    <row r="941" customFormat="false" ht="12.75" hidden="false" customHeight="false" outlineLevel="0" collapsed="false">
      <c r="A941" s="24"/>
      <c r="B941" s="25"/>
      <c r="C941" s="25"/>
      <c r="D941" s="24"/>
      <c r="E941" s="25"/>
      <c r="F941" s="25"/>
      <c r="J941" s="18" t="n">
        <v>936</v>
      </c>
      <c r="K941" s="19" t="n">
        <v>7434107.49</v>
      </c>
      <c r="L941" s="20" t="n">
        <v>4914467.55</v>
      </c>
    </row>
    <row r="942" customFormat="false" ht="12.75" hidden="false" customHeight="false" outlineLevel="0" collapsed="false">
      <c r="A942" s="24"/>
      <c r="B942" s="25"/>
      <c r="C942" s="25"/>
      <c r="D942" s="24"/>
      <c r="E942" s="25"/>
      <c r="F942" s="25"/>
      <c r="J942" s="18" t="n">
        <v>937</v>
      </c>
      <c r="K942" s="19" t="n">
        <v>7434133.61</v>
      </c>
      <c r="L942" s="20" t="n">
        <v>4914441.78</v>
      </c>
    </row>
    <row r="943" customFormat="false" ht="12.75" hidden="false" customHeight="false" outlineLevel="0" collapsed="false">
      <c r="A943" s="24"/>
      <c r="B943" s="25"/>
      <c r="C943" s="25"/>
      <c r="D943" s="24"/>
      <c r="E943" s="25"/>
      <c r="F943" s="25"/>
      <c r="J943" s="18" t="n">
        <v>938</v>
      </c>
      <c r="K943" s="19" t="n">
        <v>7434203.78</v>
      </c>
      <c r="L943" s="20" t="n">
        <v>4914393.3</v>
      </c>
    </row>
    <row r="944" customFormat="false" ht="12.75" hidden="false" customHeight="false" outlineLevel="0" collapsed="false">
      <c r="A944" s="24"/>
      <c r="B944" s="25"/>
      <c r="C944" s="25"/>
      <c r="D944" s="24"/>
      <c r="E944" s="25"/>
      <c r="F944" s="25"/>
      <c r="J944" s="18" t="n">
        <v>939</v>
      </c>
      <c r="K944" s="19" t="n">
        <v>7434275.66</v>
      </c>
      <c r="L944" s="20" t="n">
        <v>4914416.42</v>
      </c>
    </row>
    <row r="945" customFormat="false" ht="12.75" hidden="false" customHeight="false" outlineLevel="0" collapsed="false">
      <c r="A945" s="24"/>
      <c r="B945" s="25"/>
      <c r="C945" s="25"/>
      <c r="D945" s="24"/>
      <c r="E945" s="25"/>
      <c r="F945" s="25"/>
      <c r="J945" s="18" t="n">
        <v>940</v>
      </c>
      <c r="K945" s="19" t="n">
        <v>7434274.26</v>
      </c>
      <c r="L945" s="20" t="n">
        <v>4914408.67</v>
      </c>
    </row>
    <row r="946" customFormat="false" ht="12.75" hidden="false" customHeight="false" outlineLevel="0" collapsed="false">
      <c r="A946" s="24"/>
      <c r="B946" s="25"/>
      <c r="C946" s="25"/>
      <c r="D946" s="24"/>
      <c r="E946" s="25"/>
      <c r="F946" s="25"/>
      <c r="J946" s="18" t="n">
        <v>941</v>
      </c>
      <c r="K946" s="19" t="n">
        <v>7433994.9</v>
      </c>
      <c r="L946" s="20" t="n">
        <v>4914478.35</v>
      </c>
    </row>
    <row r="947" customFormat="false" ht="12.75" hidden="false" customHeight="false" outlineLevel="0" collapsed="false">
      <c r="A947" s="24"/>
      <c r="B947" s="25"/>
      <c r="C947" s="25"/>
      <c r="D947" s="24"/>
      <c r="E947" s="25"/>
      <c r="F947" s="25"/>
      <c r="J947" s="18" t="n">
        <v>942</v>
      </c>
      <c r="K947" s="19" t="n">
        <v>7433777.02</v>
      </c>
      <c r="L947" s="20" t="n">
        <v>4914449.42</v>
      </c>
    </row>
    <row r="948" customFormat="false" ht="13.5" hidden="false" customHeight="false" outlineLevel="0" collapsed="false">
      <c r="A948" s="24"/>
      <c r="B948" s="25"/>
      <c r="C948" s="25"/>
      <c r="D948" s="24"/>
      <c r="E948" s="25"/>
      <c r="F948" s="25"/>
      <c r="J948" s="26" t="n">
        <v>943</v>
      </c>
      <c r="K948" s="27" t="n">
        <v>7433703.9</v>
      </c>
      <c r="L948" s="28" t="n">
        <v>4914343.56</v>
      </c>
    </row>
    <row r="949" customFormat="false" ht="12.75" hidden="false" customHeight="false" outlineLevel="0" collapsed="false">
      <c r="A949" s="24"/>
      <c r="B949" s="25"/>
      <c r="C949" s="25"/>
      <c r="D949" s="24"/>
      <c r="E949" s="25"/>
      <c r="F949" s="25"/>
      <c r="J949" s="3" t="n">
        <v>944</v>
      </c>
      <c r="K949" s="3" t="n">
        <v>7433696.41</v>
      </c>
      <c r="L949" s="3" t="n">
        <v>4914342.39</v>
      </c>
    </row>
    <row r="950" customFormat="false" ht="12.75" hidden="false" customHeight="false" outlineLevel="0" collapsed="false">
      <c r="A950" s="24"/>
      <c r="B950" s="25"/>
      <c r="C950" s="25"/>
      <c r="D950" s="24"/>
      <c r="E950" s="25"/>
      <c r="F950" s="25"/>
      <c r="J950" s="3" t="n">
        <v>945</v>
      </c>
      <c r="K950" s="3" t="n">
        <v>7433752.16</v>
      </c>
      <c r="L950" s="3" t="n">
        <v>4914304.7</v>
      </c>
    </row>
    <row r="951" customFormat="false" ht="12.75" hidden="false" customHeight="false" outlineLevel="0" collapsed="false">
      <c r="A951" s="24"/>
      <c r="B951" s="25"/>
      <c r="C951" s="25"/>
      <c r="D951" s="24"/>
      <c r="E951" s="25"/>
      <c r="F951" s="25"/>
      <c r="J951" s="3" t="n">
        <v>946</v>
      </c>
      <c r="K951" s="3" t="n">
        <v>7433747.87</v>
      </c>
      <c r="L951" s="3" t="n">
        <v>4914296.98</v>
      </c>
    </row>
    <row r="952" customFormat="false" ht="12.75" hidden="false" customHeight="false" outlineLevel="0" collapsed="false">
      <c r="A952" s="24"/>
      <c r="B952" s="25"/>
      <c r="C952" s="25"/>
      <c r="D952" s="24"/>
      <c r="E952" s="25"/>
      <c r="F952" s="25"/>
      <c r="J952" s="3" t="n">
        <v>947</v>
      </c>
      <c r="K952" s="3" t="n">
        <v>7433999.59</v>
      </c>
      <c r="L952" s="3" t="n">
        <v>4914308.67</v>
      </c>
    </row>
    <row r="953" customFormat="false" ht="12.75" hidden="false" customHeight="false" outlineLevel="0" collapsed="false">
      <c r="A953" s="24"/>
      <c r="B953" s="25"/>
      <c r="C953" s="25"/>
      <c r="D953" s="24"/>
      <c r="E953" s="25"/>
      <c r="F953" s="25"/>
      <c r="J953" s="3" t="n">
        <v>948</v>
      </c>
      <c r="K953" s="3" t="n">
        <v>7434020.54</v>
      </c>
      <c r="L953" s="3" t="n">
        <v>4914363.68</v>
      </c>
    </row>
    <row r="954" customFormat="false" ht="12.75" hidden="false" customHeight="false" outlineLevel="0" collapsed="false">
      <c r="A954" s="24"/>
      <c r="B954" s="25"/>
      <c r="C954" s="25"/>
      <c r="D954" s="24"/>
      <c r="E954" s="25"/>
      <c r="F954" s="25"/>
      <c r="J954" s="3" t="n">
        <v>949</v>
      </c>
      <c r="K954" s="3" t="n">
        <v>7434063.81</v>
      </c>
      <c r="L954" s="3" t="n">
        <v>4914234.16</v>
      </c>
    </row>
    <row r="955" customFormat="false" ht="12.75" hidden="false" customHeight="false" outlineLevel="0" collapsed="false">
      <c r="A955" s="24"/>
      <c r="B955" s="25"/>
      <c r="C955" s="25"/>
      <c r="D955" s="24"/>
      <c r="E955" s="25"/>
      <c r="F955" s="25"/>
      <c r="J955" s="3" t="n">
        <v>950</v>
      </c>
      <c r="K955" s="3" t="n">
        <v>7434024.06</v>
      </c>
      <c r="L955" s="3" t="n">
        <v>4914184.69</v>
      </c>
    </row>
    <row r="956" customFormat="false" ht="12.75" hidden="false" customHeight="false" outlineLevel="0" collapsed="false">
      <c r="A956" s="24"/>
      <c r="B956" s="25"/>
      <c r="C956" s="25"/>
      <c r="D956" s="24"/>
      <c r="E956" s="25"/>
      <c r="F956" s="25"/>
      <c r="J956" s="3" t="n">
        <v>951</v>
      </c>
      <c r="K956" s="3" t="n">
        <v>7433834.11</v>
      </c>
      <c r="L956" s="3" t="n">
        <v>4914078.8</v>
      </c>
    </row>
    <row r="957" customFormat="false" ht="12.75" hidden="false" customHeight="false" outlineLevel="0" collapsed="false">
      <c r="A957" s="24"/>
      <c r="B957" s="25"/>
      <c r="C957" s="25"/>
      <c r="D957" s="24"/>
      <c r="E957" s="25"/>
      <c r="F957" s="25"/>
      <c r="J957" s="3" t="n">
        <v>952</v>
      </c>
      <c r="K957" s="3" t="n">
        <v>7434130.2</v>
      </c>
      <c r="L957" s="3" t="n">
        <v>4914301.41</v>
      </c>
    </row>
    <row r="958" customFormat="false" ht="12.75" hidden="false" customHeight="false" outlineLevel="0" collapsed="false">
      <c r="A958" s="24"/>
      <c r="B958" s="25"/>
      <c r="C958" s="25"/>
      <c r="D958" s="24"/>
      <c r="E958" s="25"/>
      <c r="F958" s="25"/>
      <c r="J958" s="3" t="n">
        <v>953</v>
      </c>
      <c r="K958" s="3" t="n">
        <v>7434125.06</v>
      </c>
      <c r="L958" s="4" t="n">
        <v>4914308.02</v>
      </c>
    </row>
    <row r="959" customFormat="false" ht="12.75" hidden="false" customHeight="false" outlineLevel="0" collapsed="false">
      <c r="A959" s="24"/>
      <c r="B959" s="25"/>
      <c r="C959" s="25"/>
      <c r="D959" s="24"/>
      <c r="E959" s="25"/>
      <c r="F959" s="25"/>
    </row>
    <row r="960" customFormat="false" ht="12.75" hidden="false" customHeight="false" outlineLevel="0" collapsed="false">
      <c r="A960" s="24"/>
      <c r="B960" s="25"/>
      <c r="C960" s="25"/>
      <c r="D960" s="24"/>
      <c r="E960" s="25"/>
      <c r="F960" s="25"/>
    </row>
    <row r="961" customFormat="false" ht="12.75" hidden="false" customHeight="false" outlineLevel="0" collapsed="false">
      <c r="A961" s="24"/>
      <c r="B961" s="25"/>
      <c r="C961" s="25"/>
      <c r="D961" s="24"/>
      <c r="E961" s="25"/>
      <c r="F961" s="25"/>
    </row>
    <row r="962" customFormat="false" ht="12.75" hidden="false" customHeight="false" outlineLevel="0" collapsed="false">
      <c r="A962" s="24"/>
      <c r="B962" s="25"/>
      <c r="C962" s="25"/>
      <c r="D962" s="24"/>
      <c r="E962" s="25"/>
      <c r="F962" s="25"/>
    </row>
    <row r="963" customFormat="false" ht="12.75" hidden="false" customHeight="false" outlineLevel="0" collapsed="false">
      <c r="A963" s="24"/>
      <c r="B963" s="25"/>
      <c r="C963" s="25"/>
      <c r="D963" s="24"/>
      <c r="E963" s="25"/>
      <c r="F963" s="25"/>
    </row>
    <row r="964" customFormat="false" ht="12.75" hidden="false" customHeight="false" outlineLevel="0" collapsed="false">
      <c r="A964" s="24"/>
      <c r="B964" s="25"/>
      <c r="C964" s="25"/>
      <c r="D964" s="24"/>
      <c r="E964" s="25"/>
      <c r="F964" s="25"/>
    </row>
    <row r="965" customFormat="false" ht="12.75" hidden="false" customHeight="false" outlineLevel="0" collapsed="false">
      <c r="A965" s="24"/>
      <c r="B965" s="25"/>
      <c r="C965" s="25"/>
      <c r="D965" s="24"/>
      <c r="E965" s="25"/>
      <c r="F965" s="25"/>
    </row>
    <row r="966" customFormat="false" ht="12.75" hidden="false" customHeight="false" outlineLevel="0" collapsed="false">
      <c r="A966" s="24"/>
      <c r="B966" s="25"/>
      <c r="C966" s="25"/>
      <c r="D966" s="24"/>
      <c r="E966" s="25"/>
      <c r="F966" s="25"/>
    </row>
    <row r="967" customFormat="false" ht="12.75" hidden="false" customHeight="false" outlineLevel="0" collapsed="false">
      <c r="A967" s="24"/>
      <c r="B967" s="25"/>
      <c r="C967" s="25"/>
      <c r="D967" s="24"/>
      <c r="E967" s="25"/>
      <c r="F967" s="25"/>
    </row>
    <row r="968" customFormat="false" ht="12.75" hidden="false" customHeight="false" outlineLevel="0" collapsed="false">
      <c r="A968" s="24"/>
      <c r="B968" s="25"/>
      <c r="C968" s="25"/>
      <c r="D968" s="24"/>
      <c r="E968" s="25"/>
      <c r="F968" s="25"/>
    </row>
    <row r="969" customFormat="false" ht="12.75" hidden="false" customHeight="false" outlineLevel="0" collapsed="false">
      <c r="A969" s="24"/>
      <c r="B969" s="25"/>
      <c r="C969" s="25"/>
      <c r="D969" s="24"/>
      <c r="E969" s="25"/>
      <c r="F969" s="25"/>
    </row>
    <row r="970" customFormat="false" ht="12.75" hidden="false" customHeight="false" outlineLevel="0" collapsed="false">
      <c r="A970" s="24"/>
      <c r="B970" s="25"/>
      <c r="C970" s="25"/>
      <c r="D970" s="24"/>
      <c r="E970" s="25"/>
      <c r="F970" s="25"/>
    </row>
    <row r="971" customFormat="false" ht="12.75" hidden="false" customHeight="false" outlineLevel="0" collapsed="false">
      <c r="A971" s="24"/>
      <c r="B971" s="25"/>
      <c r="C971" s="25"/>
      <c r="D971" s="24"/>
      <c r="E971" s="25"/>
      <c r="F971" s="25"/>
    </row>
    <row r="972" customFormat="false" ht="12.75" hidden="false" customHeight="false" outlineLevel="0" collapsed="false">
      <c r="A972" s="24"/>
      <c r="B972" s="25"/>
      <c r="C972" s="25"/>
      <c r="D972" s="24"/>
      <c r="E972" s="25"/>
      <c r="F972" s="25"/>
    </row>
    <row r="973" customFormat="false" ht="12.75" hidden="false" customHeight="false" outlineLevel="0" collapsed="false">
      <c r="A973" s="24"/>
      <c r="B973" s="25"/>
      <c r="C973" s="25"/>
      <c r="D973" s="24"/>
      <c r="E973" s="25"/>
      <c r="F973" s="25"/>
    </row>
    <row r="974" customFormat="false" ht="12.75" hidden="false" customHeight="false" outlineLevel="0" collapsed="false">
      <c r="A974" s="24"/>
      <c r="B974" s="25"/>
      <c r="C974" s="25"/>
      <c r="D974" s="24"/>
      <c r="E974" s="25"/>
      <c r="F974" s="25"/>
    </row>
    <row r="975" customFormat="false" ht="12.75" hidden="false" customHeight="false" outlineLevel="0" collapsed="false">
      <c r="A975" s="24"/>
      <c r="B975" s="25"/>
      <c r="C975" s="25"/>
      <c r="D975" s="24"/>
      <c r="E975" s="25"/>
      <c r="F975" s="25"/>
    </row>
    <row r="976" customFormat="false" ht="12.75" hidden="false" customHeight="false" outlineLevel="0" collapsed="false">
      <c r="A976" s="24"/>
      <c r="B976" s="25"/>
      <c r="C976" s="25"/>
      <c r="D976" s="24"/>
      <c r="E976" s="25"/>
      <c r="F976" s="25"/>
    </row>
    <row r="977" customFormat="false" ht="12.75" hidden="false" customHeight="false" outlineLevel="0" collapsed="false">
      <c r="A977" s="24"/>
      <c r="B977" s="25"/>
      <c r="C977" s="25"/>
      <c r="D977" s="24"/>
      <c r="E977" s="25"/>
      <c r="F977" s="25"/>
    </row>
    <row r="978" customFormat="false" ht="12.75" hidden="false" customHeight="false" outlineLevel="0" collapsed="false">
      <c r="A978" s="24"/>
      <c r="B978" s="25"/>
      <c r="C978" s="25"/>
      <c r="D978" s="24"/>
      <c r="E978" s="25"/>
      <c r="F978" s="25"/>
    </row>
    <row r="979" customFormat="false" ht="12.75" hidden="false" customHeight="false" outlineLevel="0" collapsed="false">
      <c r="A979" s="24"/>
      <c r="B979" s="25"/>
      <c r="C979" s="25"/>
      <c r="D979" s="24"/>
      <c r="E979" s="25"/>
      <c r="F979" s="25"/>
    </row>
    <row r="980" customFormat="false" ht="12.75" hidden="false" customHeight="false" outlineLevel="0" collapsed="false">
      <c r="A980" s="24"/>
      <c r="B980" s="25"/>
      <c r="C980" s="25"/>
      <c r="D980" s="24"/>
      <c r="E980" s="25"/>
      <c r="F980" s="25"/>
    </row>
    <row r="981" customFormat="false" ht="12.75" hidden="false" customHeight="false" outlineLevel="0" collapsed="false">
      <c r="A981" s="24"/>
      <c r="B981" s="25"/>
      <c r="C981" s="25"/>
      <c r="D981" s="24"/>
      <c r="E981" s="25"/>
      <c r="F981" s="25"/>
    </row>
    <row r="982" customFormat="false" ht="12.75" hidden="false" customHeight="false" outlineLevel="0" collapsed="false">
      <c r="A982" s="24"/>
      <c r="B982" s="25"/>
      <c r="C982" s="25"/>
      <c r="D982" s="24"/>
      <c r="E982" s="25"/>
      <c r="F982" s="25"/>
    </row>
    <row r="983" customFormat="false" ht="12.75" hidden="false" customHeight="false" outlineLevel="0" collapsed="false">
      <c r="A983" s="24"/>
      <c r="B983" s="25"/>
      <c r="C983" s="25"/>
      <c r="D983" s="24"/>
      <c r="E983" s="25"/>
      <c r="F983" s="25"/>
    </row>
    <row r="984" customFormat="false" ht="12.75" hidden="false" customHeight="false" outlineLevel="0" collapsed="false">
      <c r="A984" s="24"/>
      <c r="B984" s="25"/>
      <c r="C984" s="25"/>
      <c r="D984" s="24"/>
      <c r="E984" s="25"/>
      <c r="F984" s="25"/>
    </row>
    <row r="985" customFormat="false" ht="12.75" hidden="false" customHeight="false" outlineLevel="0" collapsed="false">
      <c r="A985" s="24"/>
      <c r="B985" s="25"/>
      <c r="C985" s="25"/>
      <c r="D985" s="24"/>
      <c r="E985" s="25"/>
      <c r="F985" s="25"/>
    </row>
    <row r="986" customFormat="false" ht="12.75" hidden="false" customHeight="false" outlineLevel="0" collapsed="false">
      <c r="A986" s="24"/>
      <c r="B986" s="25"/>
      <c r="C986" s="25"/>
      <c r="D986" s="24"/>
      <c r="E986" s="25"/>
      <c r="F986" s="25"/>
    </row>
    <row r="987" customFormat="false" ht="12.75" hidden="false" customHeight="false" outlineLevel="0" collapsed="false">
      <c r="A987" s="24"/>
      <c r="B987" s="25"/>
      <c r="C987" s="25"/>
      <c r="D987" s="24"/>
      <c r="E987" s="25"/>
      <c r="F987" s="25"/>
    </row>
    <row r="988" customFormat="false" ht="12.75" hidden="false" customHeight="false" outlineLevel="0" collapsed="false">
      <c r="A988" s="24"/>
      <c r="B988" s="25"/>
      <c r="C988" s="25"/>
      <c r="D988" s="24"/>
      <c r="E988" s="25"/>
      <c r="F988" s="25"/>
    </row>
    <row r="989" customFormat="false" ht="12.75" hidden="false" customHeight="false" outlineLevel="0" collapsed="false">
      <c r="A989" s="24"/>
      <c r="B989" s="25"/>
      <c r="C989" s="25"/>
      <c r="D989" s="24"/>
      <c r="E989" s="25"/>
      <c r="F989" s="25"/>
    </row>
    <row r="990" customFormat="false" ht="12.75" hidden="false" customHeight="false" outlineLevel="0" collapsed="false">
      <c r="A990" s="24"/>
      <c r="B990" s="25"/>
      <c r="C990" s="25"/>
      <c r="D990" s="24"/>
      <c r="E990" s="25"/>
      <c r="F990" s="25"/>
    </row>
    <row r="991" customFormat="false" ht="12.75" hidden="false" customHeight="false" outlineLevel="0" collapsed="false">
      <c r="A991" s="24"/>
      <c r="B991" s="25"/>
      <c r="C991" s="25"/>
      <c r="D991" s="24"/>
      <c r="E991" s="25"/>
      <c r="F991" s="25"/>
    </row>
    <row r="992" customFormat="false" ht="12.75" hidden="false" customHeight="false" outlineLevel="0" collapsed="false">
      <c r="A992" s="24"/>
      <c r="B992" s="25"/>
      <c r="C992" s="25"/>
      <c r="D992" s="24"/>
      <c r="E992" s="25"/>
      <c r="F992" s="25"/>
    </row>
    <row r="993" customFormat="false" ht="12.75" hidden="false" customHeight="false" outlineLevel="0" collapsed="false">
      <c r="A993" s="24"/>
      <c r="B993" s="25"/>
      <c r="C993" s="25"/>
      <c r="D993" s="24"/>
      <c r="E993" s="25"/>
      <c r="F993" s="25"/>
    </row>
    <row r="994" customFormat="false" ht="12.75" hidden="false" customHeight="false" outlineLevel="0" collapsed="false">
      <c r="A994" s="24"/>
      <c r="B994" s="25"/>
      <c r="C994" s="25"/>
      <c r="D994" s="24"/>
      <c r="E994" s="25"/>
      <c r="F994" s="25"/>
    </row>
    <row r="995" customFormat="false" ht="12.75" hidden="false" customHeight="false" outlineLevel="0" collapsed="false">
      <c r="A995" s="24"/>
      <c r="B995" s="25"/>
      <c r="C995" s="25"/>
      <c r="D995" s="24"/>
      <c r="E995" s="25"/>
      <c r="F995" s="25"/>
    </row>
    <row r="996" customFormat="false" ht="12.75" hidden="false" customHeight="false" outlineLevel="0" collapsed="false">
      <c r="A996" s="24"/>
      <c r="B996" s="25"/>
      <c r="C996" s="25"/>
      <c r="D996" s="24"/>
      <c r="E996" s="25"/>
      <c r="F996" s="25"/>
    </row>
    <row r="997" customFormat="false" ht="12.75" hidden="false" customHeight="false" outlineLevel="0" collapsed="false">
      <c r="A997" s="24"/>
      <c r="B997" s="25"/>
      <c r="C997" s="25"/>
      <c r="D997" s="24"/>
      <c r="E997" s="25"/>
      <c r="F997" s="25"/>
    </row>
    <row r="998" customFormat="false" ht="12.75" hidden="false" customHeight="false" outlineLevel="0" collapsed="false">
      <c r="A998" s="24"/>
      <c r="B998" s="25"/>
      <c r="C998" s="25"/>
      <c r="D998" s="24"/>
      <c r="E998" s="25"/>
      <c r="F998" s="25"/>
    </row>
    <row r="999" customFormat="false" ht="12.75" hidden="false" customHeight="false" outlineLevel="0" collapsed="false">
      <c r="A999" s="24"/>
      <c r="B999" s="25"/>
      <c r="C999" s="25"/>
      <c r="D999" s="24"/>
      <c r="E999" s="25"/>
      <c r="F999" s="25"/>
    </row>
    <row r="1000" customFormat="false" ht="12.75" hidden="false" customHeight="false" outlineLevel="0" collapsed="false">
      <c r="A1000" s="24"/>
      <c r="B1000" s="25"/>
      <c r="C1000" s="25"/>
      <c r="D1000" s="24"/>
      <c r="E1000" s="25"/>
      <c r="F1000" s="25"/>
    </row>
    <row r="1001" customFormat="false" ht="12.75" hidden="false" customHeight="false" outlineLevel="0" collapsed="false">
      <c r="A1001" s="24"/>
      <c r="B1001" s="25"/>
      <c r="C1001" s="25"/>
      <c r="D1001" s="24"/>
      <c r="E1001" s="25"/>
      <c r="F1001" s="25"/>
    </row>
    <row r="1002" customFormat="false" ht="12.75" hidden="false" customHeight="false" outlineLevel="0" collapsed="false">
      <c r="A1002" s="24"/>
      <c r="B1002" s="25"/>
      <c r="C1002" s="25"/>
      <c r="D1002" s="24"/>
      <c r="E1002" s="25"/>
      <c r="F1002" s="25"/>
    </row>
    <row r="1003" customFormat="false" ht="12.75" hidden="false" customHeight="false" outlineLevel="0" collapsed="false">
      <c r="A1003" s="24"/>
      <c r="B1003" s="25"/>
      <c r="C1003" s="25"/>
      <c r="D1003" s="24"/>
      <c r="E1003" s="25"/>
      <c r="F1003" s="25"/>
    </row>
    <row r="1004" customFormat="false" ht="12.75" hidden="false" customHeight="false" outlineLevel="0" collapsed="false">
      <c r="A1004" s="24"/>
      <c r="B1004" s="25"/>
      <c r="C1004" s="25"/>
      <c r="D1004" s="24"/>
      <c r="E1004" s="25"/>
      <c r="F1004" s="25"/>
    </row>
    <row r="1005" customFormat="false" ht="12.75" hidden="false" customHeight="false" outlineLevel="0" collapsed="false">
      <c r="A1005" s="24"/>
      <c r="B1005" s="25"/>
      <c r="C1005" s="25"/>
      <c r="D1005" s="24"/>
      <c r="E1005" s="25"/>
      <c r="F1005" s="25"/>
    </row>
    <row r="1006" customFormat="false" ht="12.75" hidden="false" customHeight="false" outlineLevel="0" collapsed="false">
      <c r="A1006" s="24"/>
      <c r="B1006" s="25"/>
      <c r="C1006" s="25"/>
      <c r="D1006" s="24"/>
      <c r="E1006" s="25"/>
      <c r="F1006" s="25"/>
    </row>
    <row r="1007" customFormat="false" ht="12.75" hidden="false" customHeight="false" outlineLevel="0" collapsed="false">
      <c r="A1007" s="24"/>
      <c r="B1007" s="25"/>
      <c r="C1007" s="25"/>
      <c r="D1007" s="24"/>
      <c r="E1007" s="25"/>
      <c r="F1007" s="25"/>
    </row>
    <row r="1008" customFormat="false" ht="12.75" hidden="false" customHeight="false" outlineLevel="0" collapsed="false">
      <c r="A1008" s="24"/>
      <c r="B1008" s="25"/>
      <c r="C1008" s="25"/>
      <c r="D1008" s="24"/>
      <c r="E1008" s="25"/>
      <c r="F1008" s="25"/>
    </row>
    <row r="1009" customFormat="false" ht="12.75" hidden="false" customHeight="false" outlineLevel="0" collapsed="false">
      <c r="A1009" s="24"/>
      <c r="B1009" s="25"/>
      <c r="C1009" s="25"/>
      <c r="D1009" s="24"/>
      <c r="E1009" s="25"/>
      <c r="F1009" s="25"/>
    </row>
    <row r="1010" customFormat="false" ht="12.75" hidden="false" customHeight="false" outlineLevel="0" collapsed="false">
      <c r="A1010" s="24"/>
      <c r="B1010" s="25"/>
      <c r="C1010" s="25"/>
      <c r="D1010" s="24"/>
      <c r="E1010" s="25"/>
      <c r="F1010" s="25"/>
    </row>
    <row r="1011" customFormat="false" ht="12.75" hidden="false" customHeight="false" outlineLevel="0" collapsed="false">
      <c r="A1011" s="24"/>
      <c r="B1011" s="25"/>
      <c r="C1011" s="25"/>
      <c r="D1011" s="24"/>
      <c r="E1011" s="25"/>
      <c r="F1011" s="25"/>
    </row>
    <row r="1012" customFormat="false" ht="12.75" hidden="false" customHeight="false" outlineLevel="0" collapsed="false">
      <c r="A1012" s="24"/>
      <c r="B1012" s="25"/>
      <c r="C1012" s="25"/>
      <c r="D1012" s="24"/>
      <c r="E1012" s="25"/>
      <c r="F1012" s="25"/>
    </row>
    <row r="1013" customFormat="false" ht="12.75" hidden="false" customHeight="false" outlineLevel="0" collapsed="false">
      <c r="A1013" s="24"/>
      <c r="B1013" s="25"/>
      <c r="C1013" s="25"/>
      <c r="D1013" s="24"/>
      <c r="E1013" s="25"/>
      <c r="F1013" s="25"/>
    </row>
    <row r="1014" customFormat="false" ht="12.75" hidden="false" customHeight="false" outlineLevel="0" collapsed="false">
      <c r="A1014" s="24"/>
      <c r="B1014" s="25"/>
      <c r="C1014" s="25"/>
      <c r="D1014" s="24"/>
      <c r="E1014" s="25"/>
      <c r="F1014" s="25"/>
    </row>
    <row r="1015" customFormat="false" ht="12.75" hidden="false" customHeight="false" outlineLevel="0" collapsed="false">
      <c r="A1015" s="24"/>
      <c r="B1015" s="25"/>
      <c r="C1015" s="25"/>
      <c r="D1015" s="24"/>
      <c r="E1015" s="25"/>
      <c r="F1015" s="25"/>
    </row>
    <row r="1016" customFormat="false" ht="12.75" hidden="false" customHeight="false" outlineLevel="0" collapsed="false">
      <c r="A1016" s="24"/>
      <c r="B1016" s="25"/>
      <c r="C1016" s="25"/>
      <c r="D1016" s="24"/>
      <c r="E1016" s="25"/>
      <c r="F1016" s="25"/>
    </row>
    <row r="1017" customFormat="false" ht="12.75" hidden="false" customHeight="false" outlineLevel="0" collapsed="false">
      <c r="A1017" s="24"/>
      <c r="B1017" s="25"/>
      <c r="C1017" s="25"/>
      <c r="D1017" s="24"/>
      <c r="E1017" s="25"/>
      <c r="F1017" s="25"/>
    </row>
    <row r="1018" customFormat="false" ht="12.75" hidden="false" customHeight="false" outlineLevel="0" collapsed="false">
      <c r="A1018" s="24"/>
      <c r="B1018" s="25"/>
      <c r="C1018" s="25"/>
      <c r="D1018" s="24"/>
      <c r="E1018" s="25"/>
      <c r="F1018" s="25"/>
    </row>
    <row r="1019" customFormat="false" ht="12.75" hidden="false" customHeight="false" outlineLevel="0" collapsed="false">
      <c r="A1019" s="24"/>
      <c r="B1019" s="25"/>
      <c r="C1019" s="25"/>
      <c r="D1019" s="24"/>
      <c r="E1019" s="25"/>
      <c r="F1019" s="25"/>
    </row>
    <row r="1020" customFormat="false" ht="12.75" hidden="false" customHeight="false" outlineLevel="0" collapsed="false">
      <c r="A1020" s="24"/>
      <c r="B1020" s="25"/>
      <c r="C1020" s="25"/>
      <c r="D1020" s="24"/>
      <c r="E1020" s="25"/>
      <c r="F1020" s="25"/>
    </row>
    <row r="1021" customFormat="false" ht="12.75" hidden="false" customHeight="false" outlineLevel="0" collapsed="false">
      <c r="A1021" s="24"/>
      <c r="B1021" s="25"/>
      <c r="C1021" s="25"/>
      <c r="D1021" s="24"/>
      <c r="E1021" s="25"/>
      <c r="F1021" s="25"/>
    </row>
    <row r="1022" customFormat="false" ht="12.75" hidden="false" customHeight="false" outlineLevel="0" collapsed="false">
      <c r="A1022" s="24"/>
      <c r="B1022" s="25"/>
      <c r="C1022" s="25"/>
      <c r="D1022" s="24"/>
      <c r="E1022" s="25"/>
      <c r="F1022" s="25"/>
    </row>
    <row r="1023" customFormat="false" ht="12.75" hidden="false" customHeight="false" outlineLevel="0" collapsed="false">
      <c r="A1023" s="24"/>
      <c r="B1023" s="25"/>
      <c r="C1023" s="25"/>
      <c r="D1023" s="24"/>
      <c r="E1023" s="25"/>
      <c r="F1023" s="25"/>
    </row>
    <row r="1024" customFormat="false" ht="12.75" hidden="false" customHeight="false" outlineLevel="0" collapsed="false">
      <c r="A1024" s="24"/>
      <c r="B1024" s="25"/>
      <c r="C1024" s="25"/>
      <c r="D1024" s="24"/>
      <c r="E1024" s="25"/>
      <c r="F1024" s="25"/>
    </row>
    <row r="1025" customFormat="false" ht="12.75" hidden="false" customHeight="false" outlineLevel="0" collapsed="false">
      <c r="A1025" s="24"/>
      <c r="B1025" s="25"/>
      <c r="C1025" s="25"/>
      <c r="D1025" s="24"/>
      <c r="E1025" s="25"/>
      <c r="F1025" s="25"/>
    </row>
    <row r="1026" customFormat="false" ht="12.75" hidden="false" customHeight="false" outlineLevel="0" collapsed="false">
      <c r="A1026" s="24"/>
      <c r="B1026" s="25"/>
      <c r="C1026" s="25"/>
      <c r="D1026" s="24"/>
      <c r="E1026" s="25"/>
      <c r="F1026" s="25"/>
    </row>
    <row r="1027" customFormat="false" ht="12.75" hidden="false" customHeight="false" outlineLevel="0" collapsed="false">
      <c r="A1027" s="24"/>
      <c r="B1027" s="25"/>
      <c r="C1027" s="25"/>
      <c r="D1027" s="24"/>
      <c r="E1027" s="25"/>
      <c r="F1027" s="25"/>
    </row>
    <row r="1028" customFormat="false" ht="12.75" hidden="false" customHeight="false" outlineLevel="0" collapsed="false">
      <c r="A1028" s="24"/>
      <c r="B1028" s="25"/>
      <c r="C1028" s="25"/>
      <c r="D1028" s="24"/>
      <c r="E1028" s="25"/>
      <c r="F1028" s="25"/>
    </row>
    <row r="1029" customFormat="false" ht="12.75" hidden="false" customHeight="false" outlineLevel="0" collapsed="false">
      <c r="A1029" s="24"/>
      <c r="B1029" s="25"/>
      <c r="C1029" s="25"/>
      <c r="D1029" s="24"/>
      <c r="E1029" s="25"/>
      <c r="F1029" s="25"/>
    </row>
    <row r="1030" customFormat="false" ht="12.75" hidden="false" customHeight="false" outlineLevel="0" collapsed="false">
      <c r="A1030" s="24"/>
      <c r="B1030" s="25"/>
      <c r="C1030" s="25"/>
      <c r="D1030" s="24"/>
      <c r="E1030" s="25"/>
      <c r="F1030" s="25"/>
    </row>
    <row r="1031" customFormat="false" ht="12.75" hidden="false" customHeight="false" outlineLevel="0" collapsed="false">
      <c r="A1031" s="24"/>
      <c r="B1031" s="25"/>
      <c r="C1031" s="25"/>
      <c r="D1031" s="24"/>
      <c r="E1031" s="25"/>
      <c r="F1031" s="25"/>
    </row>
    <row r="1032" customFormat="false" ht="12.75" hidden="false" customHeight="false" outlineLevel="0" collapsed="false">
      <c r="A1032" s="24"/>
      <c r="B1032" s="25"/>
      <c r="C1032" s="25"/>
      <c r="D1032" s="24"/>
      <c r="E1032" s="25"/>
      <c r="F1032" s="25"/>
    </row>
    <row r="1033" customFormat="false" ht="12.75" hidden="false" customHeight="false" outlineLevel="0" collapsed="false">
      <c r="A1033" s="24"/>
      <c r="B1033" s="25"/>
      <c r="C1033" s="25"/>
      <c r="D1033" s="24"/>
      <c r="E1033" s="25"/>
      <c r="F1033" s="25"/>
    </row>
    <row r="1034" customFormat="false" ht="12.75" hidden="false" customHeight="false" outlineLevel="0" collapsed="false">
      <c r="A1034" s="24"/>
      <c r="B1034" s="25"/>
      <c r="C1034" s="25"/>
      <c r="D1034" s="24"/>
      <c r="E1034" s="25"/>
      <c r="F1034" s="25"/>
    </row>
    <row r="1035" customFormat="false" ht="12.75" hidden="false" customHeight="false" outlineLevel="0" collapsed="false">
      <c r="A1035" s="24"/>
      <c r="B1035" s="25"/>
      <c r="C1035" s="25"/>
      <c r="D1035" s="24"/>
      <c r="E1035" s="25"/>
      <c r="F1035" s="25"/>
    </row>
    <row r="1036" customFormat="false" ht="12.75" hidden="false" customHeight="false" outlineLevel="0" collapsed="false">
      <c r="A1036" s="24"/>
      <c r="B1036" s="25"/>
      <c r="C1036" s="25"/>
      <c r="D1036" s="24"/>
      <c r="E1036" s="25"/>
      <c r="F1036" s="25"/>
    </row>
    <row r="1037" customFormat="false" ht="12.75" hidden="false" customHeight="false" outlineLevel="0" collapsed="false">
      <c r="A1037" s="24"/>
      <c r="B1037" s="25"/>
      <c r="C1037" s="25"/>
      <c r="D1037" s="24"/>
      <c r="E1037" s="25"/>
      <c r="F1037" s="25"/>
    </row>
    <row r="1038" customFormat="false" ht="12.75" hidden="false" customHeight="false" outlineLevel="0" collapsed="false">
      <c r="A1038" s="24"/>
      <c r="B1038" s="25"/>
      <c r="C1038" s="25"/>
      <c r="D1038" s="24"/>
      <c r="E1038" s="25"/>
      <c r="F1038" s="25"/>
    </row>
    <row r="1039" customFormat="false" ht="12.75" hidden="false" customHeight="false" outlineLevel="0" collapsed="false">
      <c r="A1039" s="24"/>
      <c r="B1039" s="25"/>
      <c r="C1039" s="25"/>
      <c r="D1039" s="24"/>
      <c r="E1039" s="25"/>
      <c r="F1039" s="25"/>
    </row>
    <row r="1040" customFormat="false" ht="12.75" hidden="false" customHeight="false" outlineLevel="0" collapsed="false">
      <c r="A1040" s="24"/>
      <c r="B1040" s="25"/>
      <c r="C1040" s="25"/>
      <c r="D1040" s="24"/>
      <c r="E1040" s="25"/>
      <c r="F1040" s="25"/>
    </row>
    <row r="1041" customFormat="false" ht="12.75" hidden="false" customHeight="false" outlineLevel="0" collapsed="false">
      <c r="A1041" s="24"/>
      <c r="B1041" s="25"/>
      <c r="C1041" s="25"/>
      <c r="D1041" s="24"/>
      <c r="E1041" s="25"/>
      <c r="F1041" s="25"/>
    </row>
    <row r="1042" customFormat="false" ht="12.75" hidden="false" customHeight="false" outlineLevel="0" collapsed="false">
      <c r="A1042" s="24"/>
      <c r="B1042" s="25"/>
      <c r="C1042" s="25"/>
      <c r="D1042" s="24"/>
      <c r="E1042" s="25"/>
      <c r="F1042" s="25"/>
    </row>
    <row r="1043" customFormat="false" ht="12.75" hidden="false" customHeight="false" outlineLevel="0" collapsed="false">
      <c r="A1043" s="24"/>
      <c r="B1043" s="25"/>
      <c r="C1043" s="25"/>
      <c r="D1043" s="24"/>
      <c r="E1043" s="25"/>
      <c r="F1043" s="25"/>
    </row>
    <row r="1044" customFormat="false" ht="12.75" hidden="false" customHeight="false" outlineLevel="0" collapsed="false">
      <c r="A1044" s="24"/>
      <c r="B1044" s="25"/>
      <c r="C1044" s="25"/>
      <c r="D1044" s="24"/>
      <c r="E1044" s="25"/>
      <c r="F1044" s="25"/>
    </row>
    <row r="1045" customFormat="false" ht="12.75" hidden="false" customHeight="false" outlineLevel="0" collapsed="false">
      <c r="A1045" s="24"/>
      <c r="B1045" s="25"/>
      <c r="C1045" s="25"/>
      <c r="D1045" s="24"/>
      <c r="E1045" s="25"/>
      <c r="F1045" s="25"/>
    </row>
    <row r="1046" customFormat="false" ht="12.75" hidden="false" customHeight="false" outlineLevel="0" collapsed="false">
      <c r="A1046" s="24"/>
      <c r="B1046" s="25"/>
      <c r="C1046" s="25"/>
      <c r="D1046" s="24"/>
      <c r="E1046" s="25"/>
      <c r="F1046" s="25"/>
    </row>
    <row r="1047" customFormat="false" ht="12.75" hidden="false" customHeight="false" outlineLevel="0" collapsed="false">
      <c r="A1047" s="24"/>
      <c r="B1047" s="25"/>
      <c r="C1047" s="25"/>
      <c r="D1047" s="24"/>
      <c r="E1047" s="25"/>
      <c r="F1047" s="25"/>
    </row>
    <row r="1048" customFormat="false" ht="12.75" hidden="false" customHeight="false" outlineLevel="0" collapsed="false">
      <c r="A1048" s="24"/>
      <c r="B1048" s="25"/>
      <c r="C1048" s="25"/>
      <c r="D1048" s="24"/>
      <c r="E1048" s="25"/>
      <c r="F1048" s="25"/>
    </row>
    <row r="1049" customFormat="false" ht="12.75" hidden="false" customHeight="false" outlineLevel="0" collapsed="false">
      <c r="A1049" s="24"/>
      <c r="B1049" s="25"/>
      <c r="C1049" s="25"/>
      <c r="D1049" s="24"/>
      <c r="E1049" s="25"/>
      <c r="F1049" s="25"/>
    </row>
    <row r="1050" customFormat="false" ht="12.75" hidden="false" customHeight="false" outlineLevel="0" collapsed="false">
      <c r="A1050" s="24"/>
      <c r="B1050" s="25"/>
      <c r="C1050" s="25"/>
      <c r="D1050" s="24"/>
      <c r="E1050" s="25"/>
      <c r="F1050" s="25"/>
    </row>
    <row r="1051" customFormat="false" ht="12.75" hidden="false" customHeight="false" outlineLevel="0" collapsed="false">
      <c r="A1051" s="24"/>
      <c r="B1051" s="25"/>
      <c r="C1051" s="25"/>
      <c r="D1051" s="24"/>
      <c r="E1051" s="25"/>
      <c r="F1051" s="25"/>
    </row>
    <row r="1052" customFormat="false" ht="12.75" hidden="false" customHeight="false" outlineLevel="0" collapsed="false">
      <c r="A1052" s="24"/>
      <c r="B1052" s="25"/>
      <c r="C1052" s="25"/>
      <c r="D1052" s="24"/>
      <c r="E1052" s="25"/>
      <c r="F1052" s="25"/>
    </row>
    <row r="1053" customFormat="false" ht="12.75" hidden="false" customHeight="false" outlineLevel="0" collapsed="false">
      <c r="A1053" s="24"/>
      <c r="B1053" s="25"/>
      <c r="C1053" s="25"/>
      <c r="D1053" s="24"/>
      <c r="E1053" s="25"/>
      <c r="F1053" s="25"/>
    </row>
    <row r="1054" customFormat="false" ht="12.75" hidden="false" customHeight="false" outlineLevel="0" collapsed="false">
      <c r="A1054" s="24"/>
      <c r="B1054" s="25"/>
      <c r="C1054" s="25"/>
      <c r="D1054" s="24"/>
      <c r="E1054" s="25"/>
      <c r="F1054" s="25"/>
    </row>
    <row r="1055" customFormat="false" ht="12.75" hidden="false" customHeight="false" outlineLevel="0" collapsed="false">
      <c r="A1055" s="24"/>
      <c r="B1055" s="25"/>
      <c r="C1055" s="25"/>
      <c r="D1055" s="24"/>
      <c r="E1055" s="25"/>
      <c r="F1055" s="25"/>
    </row>
    <row r="1056" customFormat="false" ht="12.75" hidden="false" customHeight="false" outlineLevel="0" collapsed="false">
      <c r="A1056" s="24"/>
      <c r="B1056" s="25"/>
      <c r="C1056" s="25"/>
      <c r="D1056" s="24"/>
      <c r="E1056" s="25"/>
      <c r="F1056" s="25"/>
    </row>
    <row r="1057" customFormat="false" ht="12.75" hidden="false" customHeight="false" outlineLevel="0" collapsed="false">
      <c r="A1057" s="24"/>
      <c r="B1057" s="25"/>
      <c r="C1057" s="25"/>
      <c r="D1057" s="24"/>
      <c r="E1057" s="25"/>
      <c r="F1057" s="25"/>
    </row>
    <row r="1058" customFormat="false" ht="12.75" hidden="false" customHeight="false" outlineLevel="0" collapsed="false">
      <c r="A1058" s="24"/>
      <c r="B1058" s="25"/>
      <c r="C1058" s="25"/>
      <c r="D1058" s="24"/>
      <c r="E1058" s="25"/>
      <c r="F1058" s="25"/>
    </row>
    <row r="1059" customFormat="false" ht="12.75" hidden="false" customHeight="false" outlineLevel="0" collapsed="false">
      <c r="A1059" s="24"/>
      <c r="B1059" s="25"/>
      <c r="C1059" s="25"/>
      <c r="D1059" s="24"/>
      <c r="E1059" s="25"/>
      <c r="F1059" s="25"/>
    </row>
    <row r="1060" customFormat="false" ht="12.75" hidden="false" customHeight="false" outlineLevel="0" collapsed="false">
      <c r="A1060" s="24"/>
      <c r="B1060" s="25"/>
      <c r="C1060" s="25"/>
      <c r="D1060" s="24"/>
      <c r="E1060" s="25"/>
      <c r="F1060" s="25"/>
    </row>
    <row r="1061" customFormat="false" ht="12.75" hidden="false" customHeight="false" outlineLevel="0" collapsed="false">
      <c r="A1061" s="24"/>
      <c r="B1061" s="25"/>
      <c r="C1061" s="25"/>
      <c r="D1061" s="24"/>
      <c r="E1061" s="25"/>
      <c r="F1061" s="25"/>
    </row>
    <row r="1062" customFormat="false" ht="12.75" hidden="false" customHeight="false" outlineLevel="0" collapsed="false">
      <c r="A1062" s="24"/>
      <c r="B1062" s="25"/>
      <c r="C1062" s="25"/>
      <c r="D1062" s="24"/>
      <c r="E1062" s="25"/>
      <c r="F1062" s="25"/>
    </row>
    <row r="1063" customFormat="false" ht="12.75" hidden="false" customHeight="false" outlineLevel="0" collapsed="false">
      <c r="A1063" s="24"/>
      <c r="B1063" s="25"/>
      <c r="C1063" s="25"/>
      <c r="D1063" s="24"/>
      <c r="E1063" s="25"/>
      <c r="F1063" s="25"/>
    </row>
    <row r="1064" customFormat="false" ht="12.75" hidden="false" customHeight="false" outlineLevel="0" collapsed="false">
      <c r="A1064" s="24"/>
      <c r="B1064" s="25"/>
      <c r="C1064" s="25"/>
      <c r="D1064" s="24"/>
      <c r="E1064" s="25"/>
      <c r="F1064" s="25"/>
    </row>
    <row r="1065" customFormat="false" ht="12.75" hidden="false" customHeight="false" outlineLevel="0" collapsed="false">
      <c r="A1065" s="24"/>
      <c r="B1065" s="25"/>
      <c r="C1065" s="25"/>
      <c r="D1065" s="24"/>
      <c r="E1065" s="25"/>
      <c r="F1065" s="25"/>
    </row>
    <row r="1066" customFormat="false" ht="12.75" hidden="false" customHeight="false" outlineLevel="0" collapsed="false">
      <c r="A1066" s="24"/>
      <c r="B1066" s="25"/>
      <c r="C1066" s="25"/>
      <c r="D1066" s="24"/>
      <c r="E1066" s="25"/>
      <c r="F1066" s="25"/>
    </row>
    <row r="1067" customFormat="false" ht="12.75" hidden="false" customHeight="false" outlineLevel="0" collapsed="false">
      <c r="A1067" s="24"/>
      <c r="B1067" s="25"/>
      <c r="C1067" s="25"/>
      <c r="D1067" s="24"/>
      <c r="E1067" s="25"/>
      <c r="F1067" s="25"/>
    </row>
    <row r="1068" customFormat="false" ht="12.75" hidden="false" customHeight="false" outlineLevel="0" collapsed="false">
      <c r="A1068" s="24"/>
      <c r="B1068" s="25"/>
      <c r="C1068" s="25"/>
      <c r="D1068" s="24"/>
      <c r="E1068" s="25"/>
      <c r="F1068" s="25"/>
    </row>
    <row r="1069" customFormat="false" ht="12.75" hidden="false" customHeight="false" outlineLevel="0" collapsed="false">
      <c r="A1069" s="24"/>
      <c r="B1069" s="25"/>
      <c r="C1069" s="25"/>
      <c r="D1069" s="24"/>
      <c r="E1069" s="25"/>
      <c r="F1069" s="25"/>
    </row>
    <row r="1070" customFormat="false" ht="12.75" hidden="false" customHeight="false" outlineLevel="0" collapsed="false">
      <c r="A1070" s="24"/>
      <c r="B1070" s="25"/>
      <c r="C1070" s="25"/>
      <c r="D1070" s="24"/>
      <c r="E1070" s="25"/>
      <c r="F1070" s="25"/>
    </row>
    <row r="1071" customFormat="false" ht="12.75" hidden="false" customHeight="false" outlineLevel="0" collapsed="false">
      <c r="A1071" s="24"/>
      <c r="B1071" s="25"/>
      <c r="C1071" s="25"/>
      <c r="D1071" s="24"/>
      <c r="E1071" s="25"/>
      <c r="F1071" s="25"/>
    </row>
    <row r="1072" customFormat="false" ht="12.75" hidden="false" customHeight="false" outlineLevel="0" collapsed="false">
      <c r="A1072" s="24"/>
      <c r="B1072" s="25"/>
      <c r="C1072" s="25"/>
      <c r="D1072" s="24"/>
      <c r="E1072" s="25"/>
      <c r="F1072" s="25"/>
    </row>
    <row r="1073" customFormat="false" ht="12.75" hidden="false" customHeight="false" outlineLevel="0" collapsed="false">
      <c r="A1073" s="24"/>
      <c r="B1073" s="25"/>
      <c r="C1073" s="25"/>
      <c r="D1073" s="24"/>
      <c r="E1073" s="25"/>
      <c r="F1073" s="25"/>
    </row>
    <row r="1074" customFormat="false" ht="12.75" hidden="false" customHeight="false" outlineLevel="0" collapsed="false">
      <c r="A1074" s="24"/>
      <c r="B1074" s="25"/>
      <c r="C1074" s="25"/>
      <c r="D1074" s="24"/>
      <c r="E1074" s="25"/>
      <c r="F1074" s="25"/>
    </row>
    <row r="1075" customFormat="false" ht="12.75" hidden="false" customHeight="false" outlineLevel="0" collapsed="false">
      <c r="A1075" s="24"/>
      <c r="B1075" s="25"/>
      <c r="C1075" s="25"/>
      <c r="D1075" s="24"/>
      <c r="E1075" s="25"/>
      <c r="F1075" s="25"/>
    </row>
    <row r="1076" customFormat="false" ht="12.75" hidden="false" customHeight="false" outlineLevel="0" collapsed="false">
      <c r="A1076" s="24"/>
      <c r="B1076" s="25"/>
      <c r="C1076" s="25"/>
      <c r="D1076" s="24"/>
      <c r="E1076" s="25"/>
      <c r="F1076" s="25"/>
    </row>
    <row r="1077" customFormat="false" ht="12.75" hidden="false" customHeight="false" outlineLevel="0" collapsed="false">
      <c r="A1077" s="24"/>
      <c r="B1077" s="25"/>
      <c r="C1077" s="25"/>
      <c r="D1077" s="24"/>
      <c r="E1077" s="25"/>
      <c r="F1077" s="25"/>
    </row>
    <row r="1078" customFormat="false" ht="12.75" hidden="false" customHeight="false" outlineLevel="0" collapsed="false">
      <c r="A1078" s="24"/>
      <c r="B1078" s="25"/>
      <c r="C1078" s="25"/>
      <c r="D1078" s="24"/>
      <c r="E1078" s="25"/>
      <c r="F1078" s="25"/>
    </row>
    <row r="1079" customFormat="false" ht="12.75" hidden="false" customHeight="false" outlineLevel="0" collapsed="false">
      <c r="A1079" s="24"/>
      <c r="B1079" s="25"/>
      <c r="C1079" s="25"/>
      <c r="D1079" s="24"/>
      <c r="E1079" s="25"/>
      <c r="F1079" s="25"/>
    </row>
    <row r="1080" customFormat="false" ht="12.75" hidden="false" customHeight="false" outlineLevel="0" collapsed="false">
      <c r="A1080" s="24"/>
      <c r="B1080" s="25"/>
      <c r="C1080" s="25"/>
      <c r="D1080" s="24"/>
      <c r="E1080" s="25"/>
      <c r="F1080" s="25"/>
    </row>
    <row r="1081" customFormat="false" ht="12.75" hidden="false" customHeight="false" outlineLevel="0" collapsed="false">
      <c r="A1081" s="24"/>
      <c r="B1081" s="25"/>
      <c r="C1081" s="25"/>
      <c r="D1081" s="24"/>
      <c r="E1081" s="25"/>
      <c r="F1081" s="25"/>
    </row>
    <row r="1082" customFormat="false" ht="12.75" hidden="false" customHeight="false" outlineLevel="0" collapsed="false">
      <c r="A1082" s="24"/>
      <c r="B1082" s="25"/>
      <c r="C1082" s="25"/>
      <c r="D1082" s="24"/>
      <c r="E1082" s="25"/>
      <c r="F1082" s="25"/>
    </row>
    <row r="1083" customFormat="false" ht="12.75" hidden="false" customHeight="false" outlineLevel="0" collapsed="false">
      <c r="A1083" s="24"/>
      <c r="B1083" s="25"/>
      <c r="C1083" s="25"/>
      <c r="D1083" s="24"/>
      <c r="E1083" s="25"/>
      <c r="F1083" s="25"/>
    </row>
    <row r="1084" customFormat="false" ht="12.75" hidden="false" customHeight="false" outlineLevel="0" collapsed="false">
      <c r="A1084" s="24"/>
      <c r="B1084" s="25"/>
      <c r="C1084" s="25"/>
      <c r="D1084" s="24"/>
      <c r="E1084" s="25"/>
      <c r="F1084" s="25"/>
    </row>
    <row r="1085" customFormat="false" ht="12.75" hidden="false" customHeight="false" outlineLevel="0" collapsed="false">
      <c r="A1085" s="24"/>
      <c r="B1085" s="25"/>
      <c r="C1085" s="25"/>
      <c r="D1085" s="24"/>
      <c r="E1085" s="25"/>
      <c r="F1085" s="25"/>
    </row>
    <row r="1086" customFormat="false" ht="12.75" hidden="false" customHeight="false" outlineLevel="0" collapsed="false">
      <c r="A1086" s="24"/>
      <c r="B1086" s="25"/>
      <c r="C1086" s="25"/>
      <c r="D1086" s="24"/>
      <c r="E1086" s="25"/>
      <c r="F1086" s="25"/>
    </row>
    <row r="1087" customFormat="false" ht="12.75" hidden="false" customHeight="false" outlineLevel="0" collapsed="false">
      <c r="A1087" s="24"/>
      <c r="B1087" s="25"/>
      <c r="C1087" s="25"/>
      <c r="D1087" s="24"/>
      <c r="E1087" s="25"/>
      <c r="F1087" s="25"/>
    </row>
    <row r="1088" customFormat="false" ht="12.75" hidden="false" customHeight="false" outlineLevel="0" collapsed="false">
      <c r="A1088" s="24"/>
      <c r="B1088" s="25"/>
      <c r="C1088" s="25"/>
      <c r="D1088" s="24"/>
      <c r="E1088" s="25"/>
      <c r="F1088" s="25"/>
    </row>
    <row r="1089" customFormat="false" ht="12.75" hidden="false" customHeight="false" outlineLevel="0" collapsed="false">
      <c r="A1089" s="24"/>
      <c r="B1089" s="25"/>
      <c r="C1089" s="25"/>
      <c r="D1089" s="24"/>
      <c r="E1089" s="25"/>
      <c r="F1089" s="25"/>
    </row>
    <row r="1090" customFormat="false" ht="12.75" hidden="false" customHeight="false" outlineLevel="0" collapsed="false">
      <c r="A1090" s="24"/>
      <c r="B1090" s="25"/>
      <c r="C1090" s="25"/>
      <c r="D1090" s="24"/>
      <c r="E1090" s="25"/>
      <c r="F1090" s="25"/>
    </row>
    <row r="1091" customFormat="false" ht="12.75" hidden="false" customHeight="false" outlineLevel="0" collapsed="false">
      <c r="A1091" s="24"/>
      <c r="B1091" s="25"/>
      <c r="C1091" s="25"/>
      <c r="D1091" s="24"/>
      <c r="E1091" s="25"/>
      <c r="F1091" s="25"/>
    </row>
    <row r="1092" customFormat="false" ht="12.75" hidden="false" customHeight="false" outlineLevel="0" collapsed="false">
      <c r="A1092" s="24"/>
      <c r="B1092" s="25"/>
      <c r="C1092" s="25"/>
      <c r="D1092" s="24"/>
      <c r="E1092" s="25"/>
      <c r="F1092" s="25"/>
    </row>
    <row r="1093" customFormat="false" ht="12.75" hidden="false" customHeight="false" outlineLevel="0" collapsed="false">
      <c r="A1093" s="24"/>
      <c r="B1093" s="25"/>
      <c r="C1093" s="25"/>
      <c r="D1093" s="24"/>
      <c r="E1093" s="25"/>
      <c r="F1093" s="25"/>
    </row>
    <row r="1094" customFormat="false" ht="12.75" hidden="false" customHeight="false" outlineLevel="0" collapsed="false">
      <c r="A1094" s="24"/>
      <c r="B1094" s="25"/>
      <c r="C1094" s="25"/>
      <c r="D1094" s="24"/>
      <c r="E1094" s="25"/>
      <c r="F1094" s="25"/>
    </row>
    <row r="1095" customFormat="false" ht="12.75" hidden="false" customHeight="false" outlineLevel="0" collapsed="false">
      <c r="A1095" s="24"/>
      <c r="B1095" s="25"/>
      <c r="C1095" s="25"/>
      <c r="D1095" s="24"/>
      <c r="E1095" s="25"/>
      <c r="F1095" s="25"/>
    </row>
    <row r="1096" customFormat="false" ht="12.75" hidden="false" customHeight="false" outlineLevel="0" collapsed="false">
      <c r="A1096" s="24"/>
      <c r="B1096" s="25"/>
      <c r="C1096" s="25"/>
      <c r="D1096" s="24"/>
      <c r="E1096" s="25"/>
      <c r="F1096" s="25"/>
    </row>
    <row r="1097" customFormat="false" ht="12.75" hidden="false" customHeight="false" outlineLevel="0" collapsed="false">
      <c r="A1097" s="24"/>
      <c r="B1097" s="25"/>
      <c r="C1097" s="25"/>
      <c r="D1097" s="24"/>
      <c r="E1097" s="25"/>
      <c r="F1097" s="25"/>
    </row>
    <row r="1098" customFormat="false" ht="12.75" hidden="false" customHeight="false" outlineLevel="0" collapsed="false">
      <c r="A1098" s="24"/>
      <c r="B1098" s="25"/>
      <c r="C1098" s="25"/>
      <c r="D1098" s="24"/>
      <c r="E1098" s="25"/>
      <c r="F1098" s="25"/>
    </row>
    <row r="1099" customFormat="false" ht="12.75" hidden="false" customHeight="false" outlineLevel="0" collapsed="false">
      <c r="A1099" s="24"/>
      <c r="B1099" s="25"/>
      <c r="C1099" s="25"/>
      <c r="D1099" s="24"/>
      <c r="E1099" s="25"/>
      <c r="F1099" s="25"/>
    </row>
    <row r="1100" customFormat="false" ht="12.75" hidden="false" customHeight="false" outlineLevel="0" collapsed="false">
      <c r="A1100" s="24"/>
      <c r="B1100" s="25"/>
      <c r="C1100" s="25"/>
      <c r="D1100" s="24"/>
      <c r="E1100" s="25"/>
      <c r="F1100" s="25"/>
    </row>
    <row r="1101" customFormat="false" ht="12.75" hidden="false" customHeight="false" outlineLevel="0" collapsed="false">
      <c r="A1101" s="24"/>
      <c r="B1101" s="25"/>
      <c r="C1101" s="25"/>
      <c r="D1101" s="24"/>
      <c r="E1101" s="25"/>
      <c r="F1101" s="25"/>
    </row>
    <row r="1102" customFormat="false" ht="12.75" hidden="false" customHeight="false" outlineLevel="0" collapsed="false">
      <c r="A1102" s="24"/>
      <c r="B1102" s="25"/>
      <c r="C1102" s="25"/>
      <c r="D1102" s="24"/>
      <c r="E1102" s="25"/>
      <c r="F1102" s="25"/>
    </row>
    <row r="1103" customFormat="false" ht="12.75" hidden="false" customHeight="false" outlineLevel="0" collapsed="false">
      <c r="A1103" s="24"/>
      <c r="B1103" s="25"/>
      <c r="C1103" s="25"/>
      <c r="D1103" s="24"/>
      <c r="E1103" s="25"/>
      <c r="F1103" s="25"/>
    </row>
    <row r="1104" customFormat="false" ht="12.75" hidden="false" customHeight="false" outlineLevel="0" collapsed="false">
      <c r="A1104" s="24"/>
      <c r="B1104" s="25"/>
      <c r="C1104" s="25"/>
      <c r="D1104" s="24"/>
      <c r="E1104" s="25"/>
      <c r="F1104" s="25"/>
    </row>
    <row r="1105" customFormat="false" ht="12.75" hidden="false" customHeight="false" outlineLevel="0" collapsed="false">
      <c r="A1105" s="24"/>
      <c r="B1105" s="25"/>
      <c r="C1105" s="25"/>
      <c r="D1105" s="24"/>
      <c r="E1105" s="25"/>
      <c r="F1105" s="25"/>
    </row>
    <row r="1106" customFormat="false" ht="12.75" hidden="false" customHeight="false" outlineLevel="0" collapsed="false">
      <c r="A1106" s="24"/>
      <c r="B1106" s="25"/>
      <c r="C1106" s="25"/>
      <c r="D1106" s="24"/>
      <c r="E1106" s="25"/>
      <c r="F1106" s="25"/>
    </row>
    <row r="1107" customFormat="false" ht="12.75" hidden="false" customHeight="false" outlineLevel="0" collapsed="false">
      <c r="A1107" s="24"/>
      <c r="B1107" s="25"/>
      <c r="C1107" s="25"/>
      <c r="D1107" s="24"/>
      <c r="E1107" s="25"/>
      <c r="F1107" s="25"/>
    </row>
    <row r="1108" customFormat="false" ht="12.75" hidden="false" customHeight="false" outlineLevel="0" collapsed="false">
      <c r="A1108" s="24"/>
      <c r="B1108" s="25"/>
      <c r="C1108" s="25"/>
      <c r="D1108" s="24"/>
      <c r="E1108" s="25"/>
      <c r="F1108" s="25"/>
    </row>
    <row r="1109" customFormat="false" ht="12.75" hidden="false" customHeight="false" outlineLevel="0" collapsed="false">
      <c r="A1109" s="24"/>
      <c r="B1109" s="25"/>
      <c r="C1109" s="25"/>
      <c r="D1109" s="24"/>
      <c r="E1109" s="25"/>
      <c r="F1109" s="25"/>
    </row>
    <row r="1110" customFormat="false" ht="12.75" hidden="false" customHeight="false" outlineLevel="0" collapsed="false">
      <c r="A1110" s="24"/>
      <c r="B1110" s="25"/>
      <c r="C1110" s="25"/>
      <c r="D1110" s="24"/>
      <c r="E1110" s="25"/>
      <c r="F1110" s="25"/>
    </row>
    <row r="1111" customFormat="false" ht="12.75" hidden="false" customHeight="false" outlineLevel="0" collapsed="false">
      <c r="A1111" s="24"/>
      <c r="B1111" s="25"/>
      <c r="C1111" s="25"/>
      <c r="D1111" s="24"/>
      <c r="E1111" s="25"/>
      <c r="F1111" s="25"/>
    </row>
    <row r="1112" customFormat="false" ht="12.75" hidden="false" customHeight="false" outlineLevel="0" collapsed="false">
      <c r="A1112" s="24"/>
      <c r="B1112" s="25"/>
      <c r="C1112" s="25"/>
      <c r="D1112" s="24"/>
      <c r="E1112" s="25"/>
      <c r="F1112" s="25"/>
    </row>
    <row r="1113" customFormat="false" ht="12.75" hidden="false" customHeight="false" outlineLevel="0" collapsed="false">
      <c r="A1113" s="24"/>
      <c r="B1113" s="25"/>
      <c r="C1113" s="25"/>
      <c r="D1113" s="24"/>
      <c r="E1113" s="25"/>
      <c r="F1113" s="25"/>
    </row>
    <row r="1114" customFormat="false" ht="12.75" hidden="false" customHeight="false" outlineLevel="0" collapsed="false">
      <c r="A1114" s="24"/>
      <c r="B1114" s="25"/>
      <c r="C1114" s="25"/>
      <c r="D1114" s="24"/>
      <c r="E1114" s="25"/>
      <c r="F1114" s="25"/>
    </row>
    <row r="1115" customFormat="false" ht="12.75" hidden="false" customHeight="false" outlineLevel="0" collapsed="false">
      <c r="A1115" s="24"/>
      <c r="B1115" s="25"/>
      <c r="C1115" s="25"/>
      <c r="D1115" s="24"/>
      <c r="E1115" s="25"/>
      <c r="F1115" s="25"/>
    </row>
    <row r="1116" customFormat="false" ht="12.75" hidden="false" customHeight="false" outlineLevel="0" collapsed="false">
      <c r="A1116" s="24"/>
      <c r="B1116" s="25"/>
      <c r="C1116" s="25"/>
      <c r="D1116" s="24"/>
      <c r="E1116" s="25"/>
      <c r="F1116" s="25"/>
    </row>
    <row r="1117" customFormat="false" ht="12.75" hidden="false" customHeight="false" outlineLevel="0" collapsed="false">
      <c r="A1117" s="24"/>
      <c r="B1117" s="25"/>
      <c r="C1117" s="25"/>
      <c r="D1117" s="24"/>
      <c r="E1117" s="25"/>
      <c r="F1117" s="25"/>
    </row>
    <row r="1118" customFormat="false" ht="12.75" hidden="false" customHeight="false" outlineLevel="0" collapsed="false">
      <c r="A1118" s="24"/>
      <c r="B1118" s="25"/>
      <c r="C1118" s="25"/>
      <c r="D1118" s="24"/>
      <c r="E1118" s="25"/>
      <c r="F1118" s="25"/>
    </row>
    <row r="1119" customFormat="false" ht="12.75" hidden="false" customHeight="false" outlineLevel="0" collapsed="false">
      <c r="A1119" s="24"/>
      <c r="B1119" s="25"/>
      <c r="C1119" s="25"/>
      <c r="D1119" s="24"/>
      <c r="E1119" s="25"/>
      <c r="F1119" s="25"/>
    </row>
    <row r="1120" customFormat="false" ht="12.75" hidden="false" customHeight="false" outlineLevel="0" collapsed="false">
      <c r="A1120" s="24"/>
      <c r="B1120" s="25"/>
      <c r="C1120" s="25"/>
      <c r="D1120" s="24"/>
      <c r="E1120" s="25"/>
      <c r="F1120" s="25"/>
    </row>
    <row r="1121" customFormat="false" ht="12.75" hidden="false" customHeight="false" outlineLevel="0" collapsed="false">
      <c r="A1121" s="24"/>
      <c r="B1121" s="25"/>
      <c r="C1121" s="25"/>
      <c r="D1121" s="24"/>
      <c r="E1121" s="25"/>
      <c r="F1121" s="25"/>
    </row>
    <row r="1122" customFormat="false" ht="12.75" hidden="false" customHeight="false" outlineLevel="0" collapsed="false">
      <c r="A1122" s="24"/>
      <c r="B1122" s="25"/>
      <c r="C1122" s="25"/>
      <c r="D1122" s="24"/>
      <c r="E1122" s="25"/>
      <c r="F1122" s="25"/>
    </row>
    <row r="1123" customFormat="false" ht="12.75" hidden="false" customHeight="false" outlineLevel="0" collapsed="false">
      <c r="A1123" s="24"/>
      <c r="B1123" s="25"/>
      <c r="C1123" s="25"/>
      <c r="D1123" s="24"/>
      <c r="E1123" s="25"/>
      <c r="F1123" s="25"/>
    </row>
    <row r="1124" customFormat="false" ht="12.75" hidden="false" customHeight="false" outlineLevel="0" collapsed="false">
      <c r="A1124" s="24"/>
      <c r="B1124" s="25"/>
      <c r="C1124" s="25"/>
      <c r="D1124" s="24"/>
      <c r="E1124" s="25"/>
      <c r="F1124" s="25"/>
    </row>
    <row r="1125" customFormat="false" ht="12.75" hidden="false" customHeight="false" outlineLevel="0" collapsed="false">
      <c r="A1125" s="24"/>
      <c r="B1125" s="25"/>
      <c r="C1125" s="25"/>
      <c r="D1125" s="24"/>
      <c r="E1125" s="25"/>
      <c r="F1125" s="25"/>
    </row>
    <row r="1126" customFormat="false" ht="12.75" hidden="false" customHeight="false" outlineLevel="0" collapsed="false">
      <c r="A1126" s="24"/>
      <c r="B1126" s="25"/>
      <c r="C1126" s="25"/>
      <c r="D1126" s="24"/>
      <c r="E1126" s="25"/>
      <c r="F1126" s="25"/>
    </row>
    <row r="1127" customFormat="false" ht="12.75" hidden="false" customHeight="false" outlineLevel="0" collapsed="false">
      <c r="A1127" s="24"/>
      <c r="B1127" s="25"/>
      <c r="C1127" s="25"/>
      <c r="D1127" s="24"/>
      <c r="E1127" s="25"/>
      <c r="F1127" s="25"/>
    </row>
    <row r="1128" customFormat="false" ht="12.75" hidden="false" customHeight="false" outlineLevel="0" collapsed="false">
      <c r="A1128" s="24"/>
      <c r="B1128" s="25"/>
      <c r="C1128" s="25"/>
      <c r="D1128" s="24"/>
      <c r="E1128" s="25"/>
      <c r="F1128" s="25"/>
    </row>
    <row r="1129" customFormat="false" ht="12.75" hidden="false" customHeight="false" outlineLevel="0" collapsed="false">
      <c r="A1129" s="24"/>
      <c r="B1129" s="25"/>
      <c r="C1129" s="25"/>
      <c r="D1129" s="24"/>
      <c r="E1129" s="25"/>
      <c r="F1129" s="25"/>
    </row>
    <row r="1130" customFormat="false" ht="12.75" hidden="false" customHeight="false" outlineLevel="0" collapsed="false">
      <c r="A1130" s="24"/>
      <c r="B1130" s="25"/>
      <c r="C1130" s="25"/>
      <c r="D1130" s="24"/>
      <c r="E1130" s="25"/>
      <c r="F1130" s="25"/>
    </row>
    <row r="1131" customFormat="false" ht="12.75" hidden="false" customHeight="false" outlineLevel="0" collapsed="false">
      <c r="A1131" s="24"/>
      <c r="B1131" s="25"/>
      <c r="C1131" s="25"/>
      <c r="D1131" s="24"/>
      <c r="E1131" s="25"/>
      <c r="F1131" s="25"/>
    </row>
    <row r="1132" customFormat="false" ht="12.75" hidden="false" customHeight="false" outlineLevel="0" collapsed="false">
      <c r="A1132" s="24"/>
      <c r="B1132" s="25"/>
      <c r="C1132" s="25"/>
      <c r="D1132" s="24"/>
      <c r="E1132" s="25"/>
      <c r="F1132" s="25"/>
    </row>
    <row r="1133" customFormat="false" ht="12.75" hidden="false" customHeight="false" outlineLevel="0" collapsed="false">
      <c r="A1133" s="24"/>
      <c r="B1133" s="25"/>
      <c r="C1133" s="25"/>
      <c r="D1133" s="24"/>
      <c r="E1133" s="25"/>
      <c r="F1133" s="25"/>
    </row>
    <row r="1134" customFormat="false" ht="12.75" hidden="false" customHeight="false" outlineLevel="0" collapsed="false">
      <c r="A1134" s="24"/>
      <c r="B1134" s="25"/>
      <c r="C1134" s="25"/>
      <c r="D1134" s="24"/>
      <c r="E1134" s="25"/>
      <c r="F1134" s="25"/>
    </row>
    <row r="1135" customFormat="false" ht="12.75" hidden="false" customHeight="false" outlineLevel="0" collapsed="false">
      <c r="A1135" s="24"/>
      <c r="B1135" s="25"/>
      <c r="C1135" s="25"/>
      <c r="D1135" s="24"/>
      <c r="E1135" s="25"/>
      <c r="F1135" s="25"/>
    </row>
    <row r="1136" customFormat="false" ht="12.75" hidden="false" customHeight="false" outlineLevel="0" collapsed="false">
      <c r="A1136" s="24"/>
      <c r="B1136" s="25"/>
      <c r="C1136" s="25"/>
      <c r="D1136" s="24"/>
      <c r="E1136" s="25"/>
      <c r="F1136" s="25"/>
    </row>
    <row r="1137" customFormat="false" ht="12.75" hidden="false" customHeight="false" outlineLevel="0" collapsed="false">
      <c r="A1137" s="24"/>
      <c r="B1137" s="25"/>
      <c r="C1137" s="25"/>
      <c r="D1137" s="24"/>
      <c r="E1137" s="25"/>
      <c r="F1137" s="25"/>
    </row>
    <row r="1138" customFormat="false" ht="12.75" hidden="false" customHeight="false" outlineLevel="0" collapsed="false">
      <c r="A1138" s="24"/>
      <c r="B1138" s="25"/>
      <c r="C1138" s="25"/>
      <c r="D1138" s="24"/>
      <c r="E1138" s="25"/>
      <c r="F1138" s="25"/>
    </row>
    <row r="1139" customFormat="false" ht="12.75" hidden="false" customHeight="false" outlineLevel="0" collapsed="false">
      <c r="A1139" s="24"/>
      <c r="B1139" s="25"/>
      <c r="C1139" s="25"/>
      <c r="D1139" s="24"/>
      <c r="E1139" s="25"/>
      <c r="F1139" s="25"/>
    </row>
    <row r="1140" customFormat="false" ht="12.75" hidden="false" customHeight="false" outlineLevel="0" collapsed="false">
      <c r="A1140" s="24"/>
      <c r="B1140" s="25"/>
      <c r="C1140" s="25"/>
      <c r="D1140" s="24"/>
      <c r="E1140" s="25"/>
      <c r="F1140" s="25"/>
    </row>
    <row r="1141" customFormat="false" ht="12.75" hidden="false" customHeight="false" outlineLevel="0" collapsed="false">
      <c r="A1141" s="24"/>
      <c r="B1141" s="25"/>
      <c r="C1141" s="25"/>
      <c r="D1141" s="24"/>
      <c r="E1141" s="25"/>
      <c r="F1141" s="25"/>
    </row>
    <row r="1142" customFormat="false" ht="12.75" hidden="false" customHeight="false" outlineLevel="0" collapsed="false">
      <c r="A1142" s="24"/>
      <c r="B1142" s="25"/>
      <c r="C1142" s="25"/>
      <c r="D1142" s="24"/>
      <c r="E1142" s="25"/>
      <c r="F1142" s="25"/>
    </row>
    <row r="1143" customFormat="false" ht="12.75" hidden="false" customHeight="false" outlineLevel="0" collapsed="false">
      <c r="A1143" s="24"/>
      <c r="B1143" s="25"/>
      <c r="C1143" s="25"/>
      <c r="D1143" s="24"/>
      <c r="E1143" s="25"/>
      <c r="F1143" s="25"/>
    </row>
    <row r="1144" customFormat="false" ht="12.75" hidden="false" customHeight="false" outlineLevel="0" collapsed="false">
      <c r="A1144" s="24"/>
      <c r="B1144" s="25"/>
      <c r="C1144" s="25"/>
      <c r="D1144" s="24"/>
      <c r="E1144" s="25"/>
      <c r="F1144" s="25"/>
    </row>
    <row r="1145" customFormat="false" ht="12.75" hidden="false" customHeight="false" outlineLevel="0" collapsed="false">
      <c r="A1145" s="24"/>
      <c r="B1145" s="25"/>
      <c r="C1145" s="25"/>
      <c r="D1145" s="24"/>
      <c r="E1145" s="25"/>
      <c r="F1145" s="25"/>
    </row>
    <row r="1146" customFormat="false" ht="12.75" hidden="false" customHeight="false" outlineLevel="0" collapsed="false">
      <c r="A1146" s="24"/>
      <c r="B1146" s="25"/>
      <c r="C1146" s="25"/>
      <c r="D1146" s="24"/>
      <c r="E1146" s="25"/>
      <c r="F1146" s="25"/>
    </row>
    <row r="1147" customFormat="false" ht="12.75" hidden="false" customHeight="false" outlineLevel="0" collapsed="false">
      <c r="A1147" s="24"/>
      <c r="B1147" s="25"/>
      <c r="C1147" s="25"/>
      <c r="D1147" s="24"/>
      <c r="E1147" s="25"/>
      <c r="F1147" s="25"/>
    </row>
    <row r="1148" customFormat="false" ht="12.75" hidden="false" customHeight="false" outlineLevel="0" collapsed="false">
      <c r="A1148" s="24"/>
      <c r="B1148" s="25"/>
      <c r="C1148" s="25"/>
      <c r="D1148" s="24"/>
      <c r="E1148" s="25"/>
      <c r="F1148" s="25"/>
    </row>
    <row r="1149" customFormat="false" ht="12.75" hidden="false" customHeight="false" outlineLevel="0" collapsed="false">
      <c r="A1149" s="24"/>
      <c r="B1149" s="25"/>
      <c r="C1149" s="25"/>
      <c r="D1149" s="24"/>
      <c r="E1149" s="25"/>
      <c r="F1149" s="25"/>
    </row>
    <row r="1150" customFormat="false" ht="12.75" hidden="false" customHeight="false" outlineLevel="0" collapsed="false">
      <c r="A1150" s="24"/>
      <c r="B1150" s="25"/>
      <c r="C1150" s="25"/>
      <c r="D1150" s="24"/>
      <c r="E1150" s="25"/>
      <c r="F1150" s="25"/>
    </row>
    <row r="1151" customFormat="false" ht="12.75" hidden="false" customHeight="false" outlineLevel="0" collapsed="false">
      <c r="A1151" s="24"/>
      <c r="B1151" s="25"/>
      <c r="C1151" s="25"/>
      <c r="D1151" s="24"/>
      <c r="E1151" s="25"/>
      <c r="F1151" s="25"/>
    </row>
    <row r="1152" customFormat="false" ht="12.75" hidden="false" customHeight="false" outlineLevel="0" collapsed="false">
      <c r="A1152" s="24"/>
      <c r="B1152" s="25"/>
      <c r="C1152" s="25"/>
      <c r="D1152" s="24"/>
      <c r="E1152" s="25"/>
      <c r="F1152" s="25"/>
    </row>
    <row r="1153" customFormat="false" ht="12.75" hidden="false" customHeight="false" outlineLevel="0" collapsed="false">
      <c r="A1153" s="24"/>
      <c r="B1153" s="25"/>
      <c r="C1153" s="25"/>
      <c r="D1153" s="24"/>
      <c r="E1153" s="25"/>
      <c r="F1153" s="25"/>
    </row>
    <row r="1154" customFormat="false" ht="12.75" hidden="false" customHeight="false" outlineLevel="0" collapsed="false">
      <c r="A1154" s="24"/>
      <c r="B1154" s="25"/>
      <c r="C1154" s="25"/>
      <c r="D1154" s="24"/>
      <c r="E1154" s="25"/>
      <c r="F1154" s="25"/>
    </row>
    <row r="1155" customFormat="false" ht="12.75" hidden="false" customHeight="false" outlineLevel="0" collapsed="false">
      <c r="A1155" s="24"/>
      <c r="B1155" s="25"/>
      <c r="C1155" s="25"/>
      <c r="D1155" s="24"/>
      <c r="E1155" s="25"/>
      <c r="F1155" s="25"/>
    </row>
    <row r="1156" customFormat="false" ht="12.75" hidden="false" customHeight="false" outlineLevel="0" collapsed="false">
      <c r="A1156" s="24"/>
      <c r="B1156" s="25"/>
      <c r="C1156" s="25"/>
      <c r="D1156" s="24"/>
      <c r="E1156" s="25"/>
      <c r="F1156" s="25"/>
    </row>
    <row r="1157" customFormat="false" ht="12.75" hidden="false" customHeight="false" outlineLevel="0" collapsed="false">
      <c r="A1157" s="24"/>
      <c r="B1157" s="25"/>
      <c r="C1157" s="25"/>
      <c r="D1157" s="24"/>
      <c r="E1157" s="25"/>
      <c r="F1157" s="25"/>
    </row>
    <row r="1158" customFormat="false" ht="12.75" hidden="false" customHeight="false" outlineLevel="0" collapsed="false">
      <c r="A1158" s="24"/>
      <c r="B1158" s="25"/>
      <c r="C1158" s="25"/>
      <c r="D1158" s="24"/>
      <c r="E1158" s="25"/>
      <c r="F1158" s="25"/>
    </row>
    <row r="1159" customFormat="false" ht="12.75" hidden="false" customHeight="false" outlineLevel="0" collapsed="false">
      <c r="A1159" s="24"/>
      <c r="B1159" s="25"/>
      <c r="C1159" s="25"/>
      <c r="D1159" s="24"/>
      <c r="E1159" s="25"/>
      <c r="F1159" s="25"/>
    </row>
    <row r="1160" customFormat="false" ht="12.75" hidden="false" customHeight="false" outlineLevel="0" collapsed="false">
      <c r="A1160" s="24"/>
      <c r="B1160" s="25"/>
      <c r="C1160" s="25"/>
      <c r="D1160" s="24"/>
      <c r="E1160" s="25"/>
      <c r="F1160" s="25"/>
    </row>
    <row r="1161" customFormat="false" ht="12.75" hidden="false" customHeight="false" outlineLevel="0" collapsed="false">
      <c r="A1161" s="24"/>
      <c r="B1161" s="25"/>
      <c r="C1161" s="25"/>
      <c r="D1161" s="24"/>
      <c r="E1161" s="25"/>
      <c r="F1161" s="25"/>
    </row>
    <row r="1162" customFormat="false" ht="12.75" hidden="false" customHeight="false" outlineLevel="0" collapsed="false">
      <c r="A1162" s="24"/>
      <c r="B1162" s="25"/>
      <c r="C1162" s="25"/>
      <c r="D1162" s="24"/>
      <c r="E1162" s="25"/>
      <c r="F1162" s="25"/>
    </row>
    <row r="1163" customFormat="false" ht="12.75" hidden="false" customHeight="false" outlineLevel="0" collapsed="false">
      <c r="A1163" s="24"/>
      <c r="B1163" s="25"/>
      <c r="C1163" s="25"/>
      <c r="D1163" s="24"/>
      <c r="E1163" s="25"/>
      <c r="F1163" s="25"/>
    </row>
    <row r="1164" customFormat="false" ht="12.75" hidden="false" customHeight="false" outlineLevel="0" collapsed="false">
      <c r="A1164" s="24"/>
      <c r="B1164" s="25"/>
      <c r="C1164" s="25"/>
      <c r="D1164" s="24"/>
      <c r="E1164" s="25"/>
      <c r="F1164" s="25"/>
    </row>
    <row r="1165" customFormat="false" ht="12.75" hidden="false" customHeight="false" outlineLevel="0" collapsed="false">
      <c r="A1165" s="24"/>
      <c r="B1165" s="25"/>
      <c r="C1165" s="25"/>
      <c r="D1165" s="24"/>
      <c r="E1165" s="25"/>
      <c r="F1165" s="25"/>
    </row>
    <row r="1166" customFormat="false" ht="12.75" hidden="false" customHeight="false" outlineLevel="0" collapsed="false">
      <c r="A1166" s="24"/>
      <c r="B1166" s="25"/>
      <c r="C1166" s="25"/>
      <c r="D1166" s="24"/>
      <c r="E1166" s="25"/>
      <c r="F1166" s="25"/>
    </row>
    <row r="1167" customFormat="false" ht="12.75" hidden="false" customHeight="false" outlineLevel="0" collapsed="false">
      <c r="A1167" s="24"/>
      <c r="B1167" s="25"/>
      <c r="C1167" s="25"/>
      <c r="D1167" s="24"/>
      <c r="E1167" s="25"/>
      <c r="F1167" s="25"/>
    </row>
    <row r="1168" customFormat="false" ht="12.75" hidden="false" customHeight="false" outlineLevel="0" collapsed="false">
      <c r="A1168" s="24"/>
      <c r="B1168" s="25"/>
      <c r="C1168" s="25"/>
      <c r="D1168" s="24"/>
      <c r="E1168" s="25"/>
      <c r="F1168" s="25"/>
    </row>
    <row r="1169" customFormat="false" ht="12.75" hidden="false" customHeight="false" outlineLevel="0" collapsed="false">
      <c r="A1169" s="24"/>
      <c r="B1169" s="25"/>
      <c r="C1169" s="25"/>
      <c r="D1169" s="24"/>
      <c r="E1169" s="25"/>
      <c r="F1169" s="25"/>
    </row>
    <row r="1170" customFormat="false" ht="12.75" hidden="false" customHeight="false" outlineLevel="0" collapsed="false">
      <c r="A1170" s="24"/>
      <c r="B1170" s="25"/>
      <c r="C1170" s="25"/>
      <c r="D1170" s="24"/>
      <c r="E1170" s="25"/>
      <c r="F1170" s="25"/>
    </row>
    <row r="1171" customFormat="false" ht="12.75" hidden="false" customHeight="false" outlineLevel="0" collapsed="false">
      <c r="A1171" s="24"/>
      <c r="B1171" s="25"/>
      <c r="C1171" s="25"/>
      <c r="D1171" s="24"/>
      <c r="E1171" s="25"/>
      <c r="F1171" s="25"/>
    </row>
    <row r="1172" customFormat="false" ht="12.75" hidden="false" customHeight="false" outlineLevel="0" collapsed="false">
      <c r="A1172" s="24"/>
      <c r="B1172" s="25"/>
      <c r="C1172" s="25"/>
      <c r="D1172" s="24"/>
      <c r="E1172" s="25"/>
      <c r="F1172" s="25"/>
    </row>
    <row r="1173" customFormat="false" ht="12.75" hidden="false" customHeight="false" outlineLevel="0" collapsed="false">
      <c r="A1173" s="24"/>
      <c r="B1173" s="25"/>
      <c r="C1173" s="25"/>
      <c r="D1173" s="24"/>
      <c r="E1173" s="25"/>
      <c r="F1173" s="25"/>
    </row>
    <row r="1174" customFormat="false" ht="12.75" hidden="false" customHeight="false" outlineLevel="0" collapsed="false">
      <c r="A1174" s="24"/>
      <c r="B1174" s="25"/>
      <c r="C1174" s="25"/>
      <c r="D1174" s="24"/>
      <c r="E1174" s="25"/>
      <c r="F1174" s="25"/>
    </row>
    <row r="1175" customFormat="false" ht="12.75" hidden="false" customHeight="false" outlineLevel="0" collapsed="false">
      <c r="A1175" s="24"/>
      <c r="B1175" s="25"/>
      <c r="C1175" s="25"/>
      <c r="D1175" s="24"/>
      <c r="E1175" s="25"/>
      <c r="F1175" s="25"/>
    </row>
    <row r="1176" customFormat="false" ht="12.75" hidden="false" customHeight="false" outlineLevel="0" collapsed="false">
      <c r="A1176" s="24"/>
      <c r="B1176" s="25"/>
      <c r="C1176" s="25"/>
      <c r="D1176" s="24"/>
      <c r="E1176" s="25"/>
      <c r="F1176" s="25"/>
    </row>
    <row r="1177" customFormat="false" ht="12.75" hidden="false" customHeight="false" outlineLevel="0" collapsed="false">
      <c r="A1177" s="24"/>
      <c r="B1177" s="25"/>
      <c r="C1177" s="25"/>
      <c r="D1177" s="24"/>
      <c r="E1177" s="25"/>
      <c r="F1177" s="25"/>
    </row>
    <row r="1178" customFormat="false" ht="12.75" hidden="false" customHeight="false" outlineLevel="0" collapsed="false">
      <c r="A1178" s="24"/>
      <c r="B1178" s="25"/>
      <c r="C1178" s="25"/>
      <c r="D1178" s="24"/>
      <c r="E1178" s="25"/>
      <c r="F1178" s="25"/>
    </row>
    <row r="1179" customFormat="false" ht="12.75" hidden="false" customHeight="false" outlineLevel="0" collapsed="false">
      <c r="A1179" s="24"/>
      <c r="B1179" s="25"/>
      <c r="C1179" s="25"/>
      <c r="D1179" s="24"/>
      <c r="E1179" s="25"/>
      <c r="F1179" s="25"/>
    </row>
    <row r="1180" customFormat="false" ht="12.75" hidden="false" customHeight="false" outlineLevel="0" collapsed="false">
      <c r="A1180" s="24"/>
      <c r="B1180" s="25"/>
      <c r="C1180" s="25"/>
      <c r="D1180" s="24"/>
      <c r="E1180" s="25"/>
      <c r="F1180" s="25"/>
    </row>
    <row r="1181" customFormat="false" ht="12.75" hidden="false" customHeight="false" outlineLevel="0" collapsed="false">
      <c r="A1181" s="24"/>
      <c r="B1181" s="25"/>
      <c r="C1181" s="25"/>
      <c r="D1181" s="24"/>
      <c r="E1181" s="25"/>
      <c r="F1181" s="25"/>
    </row>
    <row r="1182" customFormat="false" ht="12.75" hidden="false" customHeight="false" outlineLevel="0" collapsed="false">
      <c r="A1182" s="24"/>
      <c r="B1182" s="25"/>
      <c r="C1182" s="25"/>
      <c r="D1182" s="24"/>
      <c r="E1182" s="25"/>
      <c r="F1182" s="25"/>
    </row>
    <row r="1183" customFormat="false" ht="12.75" hidden="false" customHeight="false" outlineLevel="0" collapsed="false">
      <c r="A1183" s="24"/>
      <c r="B1183" s="25"/>
      <c r="C1183" s="25"/>
      <c r="D1183" s="24"/>
      <c r="E1183" s="25"/>
      <c r="F1183" s="25"/>
    </row>
    <row r="1184" customFormat="false" ht="12.75" hidden="false" customHeight="false" outlineLevel="0" collapsed="false">
      <c r="A1184" s="24"/>
      <c r="B1184" s="25"/>
      <c r="C1184" s="25"/>
      <c r="D1184" s="24"/>
      <c r="E1184" s="25"/>
      <c r="F1184" s="25"/>
    </row>
    <row r="1185" customFormat="false" ht="12.75" hidden="false" customHeight="false" outlineLevel="0" collapsed="false">
      <c r="A1185" s="24"/>
      <c r="B1185" s="25"/>
      <c r="C1185" s="25"/>
      <c r="D1185" s="24"/>
      <c r="E1185" s="25"/>
      <c r="F1185" s="25"/>
    </row>
    <row r="1186" customFormat="false" ht="12.75" hidden="false" customHeight="false" outlineLevel="0" collapsed="false">
      <c r="A1186" s="24"/>
      <c r="B1186" s="25"/>
      <c r="C1186" s="25"/>
      <c r="D1186" s="24"/>
      <c r="E1186" s="25"/>
      <c r="F1186" s="25"/>
    </row>
    <row r="1187" customFormat="false" ht="12.75" hidden="false" customHeight="false" outlineLevel="0" collapsed="false">
      <c r="A1187" s="24"/>
      <c r="B1187" s="25"/>
      <c r="C1187" s="25"/>
      <c r="D1187" s="24"/>
      <c r="E1187" s="25"/>
      <c r="F1187" s="25"/>
    </row>
    <row r="1188" customFormat="false" ht="12.75" hidden="false" customHeight="false" outlineLevel="0" collapsed="false">
      <c r="A1188" s="24"/>
      <c r="B1188" s="25"/>
      <c r="C1188" s="25"/>
      <c r="D1188" s="24"/>
      <c r="E1188" s="25"/>
      <c r="F1188" s="25"/>
    </row>
    <row r="1189" customFormat="false" ht="12.75" hidden="false" customHeight="false" outlineLevel="0" collapsed="false">
      <c r="A1189" s="24"/>
      <c r="B1189" s="25"/>
      <c r="C1189" s="25"/>
      <c r="D1189" s="24"/>
      <c r="E1189" s="25"/>
      <c r="F1189" s="25"/>
    </row>
    <row r="1190" customFormat="false" ht="12.75" hidden="false" customHeight="false" outlineLevel="0" collapsed="false">
      <c r="A1190" s="24"/>
      <c r="B1190" s="25"/>
      <c r="C1190" s="25"/>
      <c r="D1190" s="24"/>
      <c r="E1190" s="25"/>
      <c r="F1190" s="25"/>
    </row>
    <row r="1191" customFormat="false" ht="12.75" hidden="false" customHeight="false" outlineLevel="0" collapsed="false">
      <c r="A1191" s="24"/>
      <c r="B1191" s="25"/>
      <c r="C1191" s="25"/>
      <c r="D1191" s="24"/>
      <c r="E1191" s="25"/>
      <c r="F1191" s="25"/>
    </row>
    <row r="1192" customFormat="false" ht="12.75" hidden="false" customHeight="false" outlineLevel="0" collapsed="false">
      <c r="A1192" s="24"/>
      <c r="B1192" s="25"/>
      <c r="C1192" s="25"/>
      <c r="D1192" s="24"/>
      <c r="E1192" s="25"/>
      <c r="F1192" s="25"/>
    </row>
    <row r="1193" customFormat="false" ht="12.75" hidden="false" customHeight="false" outlineLevel="0" collapsed="false">
      <c r="A1193" s="24"/>
      <c r="B1193" s="25"/>
      <c r="C1193" s="25"/>
      <c r="D1193" s="24"/>
      <c r="E1193" s="25"/>
      <c r="F1193" s="25"/>
    </row>
    <row r="1194" customFormat="false" ht="12.75" hidden="false" customHeight="false" outlineLevel="0" collapsed="false">
      <c r="A1194" s="24"/>
      <c r="B1194" s="25"/>
      <c r="C1194" s="25"/>
      <c r="D1194" s="24"/>
      <c r="E1194" s="25"/>
      <c r="F1194" s="25"/>
    </row>
    <row r="1195" customFormat="false" ht="12.75" hidden="false" customHeight="false" outlineLevel="0" collapsed="false">
      <c r="A1195" s="24"/>
      <c r="B1195" s="25"/>
      <c r="C1195" s="25"/>
      <c r="D1195" s="24"/>
      <c r="E1195" s="25"/>
      <c r="F1195" s="25"/>
    </row>
    <row r="1196" customFormat="false" ht="12.75" hidden="false" customHeight="false" outlineLevel="0" collapsed="false">
      <c r="A1196" s="24"/>
      <c r="B1196" s="25"/>
      <c r="C1196" s="25"/>
      <c r="D1196" s="24"/>
      <c r="E1196" s="25"/>
      <c r="F1196" s="25"/>
    </row>
    <row r="1197" customFormat="false" ht="12.75" hidden="false" customHeight="false" outlineLevel="0" collapsed="false">
      <c r="A1197" s="24"/>
      <c r="B1197" s="25"/>
      <c r="C1197" s="25"/>
      <c r="D1197" s="24"/>
      <c r="E1197" s="25"/>
      <c r="F1197" s="25"/>
    </row>
    <row r="1198" customFormat="false" ht="12.75" hidden="false" customHeight="false" outlineLevel="0" collapsed="false">
      <c r="A1198" s="24"/>
      <c r="B1198" s="25"/>
      <c r="C1198" s="25"/>
      <c r="D1198" s="24"/>
      <c r="E1198" s="25"/>
      <c r="F1198" s="25"/>
    </row>
    <row r="1199" customFormat="false" ht="12.75" hidden="false" customHeight="false" outlineLevel="0" collapsed="false">
      <c r="A1199" s="24"/>
      <c r="B1199" s="25"/>
      <c r="C1199" s="25"/>
      <c r="D1199" s="24"/>
      <c r="E1199" s="25"/>
      <c r="F1199" s="25"/>
    </row>
    <row r="1200" customFormat="false" ht="12.75" hidden="false" customHeight="false" outlineLevel="0" collapsed="false">
      <c r="A1200" s="24"/>
      <c r="B1200" s="25"/>
      <c r="C1200" s="25"/>
      <c r="D1200" s="24"/>
      <c r="E1200" s="25"/>
      <c r="F1200" s="25"/>
    </row>
    <row r="1201" customFormat="false" ht="12.75" hidden="false" customHeight="false" outlineLevel="0" collapsed="false">
      <c r="A1201" s="24"/>
      <c r="B1201" s="25"/>
      <c r="C1201" s="25"/>
      <c r="D1201" s="24"/>
      <c r="E1201" s="25"/>
      <c r="F1201" s="25"/>
    </row>
    <row r="1202" customFormat="false" ht="12.75" hidden="false" customHeight="false" outlineLevel="0" collapsed="false">
      <c r="A1202" s="24"/>
      <c r="B1202" s="25"/>
      <c r="C1202" s="25"/>
      <c r="D1202" s="24"/>
      <c r="E1202" s="25"/>
      <c r="F1202" s="25"/>
    </row>
    <row r="1203" customFormat="false" ht="12.75" hidden="false" customHeight="false" outlineLevel="0" collapsed="false">
      <c r="A1203" s="24"/>
      <c r="B1203" s="25"/>
      <c r="C1203" s="25"/>
      <c r="D1203" s="24"/>
      <c r="E1203" s="25"/>
      <c r="F1203" s="25"/>
    </row>
    <row r="1204" customFormat="false" ht="12.75" hidden="false" customHeight="false" outlineLevel="0" collapsed="false">
      <c r="A1204" s="24"/>
      <c r="B1204" s="25"/>
      <c r="C1204" s="25"/>
      <c r="D1204" s="24"/>
      <c r="E1204" s="25"/>
      <c r="F1204" s="25"/>
    </row>
    <row r="1205" customFormat="false" ht="12.75" hidden="false" customHeight="false" outlineLevel="0" collapsed="false">
      <c r="A1205" s="24"/>
      <c r="B1205" s="25"/>
      <c r="C1205" s="25"/>
      <c r="D1205" s="24"/>
      <c r="E1205" s="25"/>
      <c r="F1205" s="25"/>
    </row>
    <row r="1206" customFormat="false" ht="12.75" hidden="false" customHeight="false" outlineLevel="0" collapsed="false">
      <c r="A1206" s="24"/>
      <c r="B1206" s="25"/>
      <c r="C1206" s="25"/>
      <c r="D1206" s="24"/>
      <c r="E1206" s="25"/>
      <c r="F1206" s="25"/>
    </row>
    <row r="1207" customFormat="false" ht="12.75" hidden="false" customHeight="false" outlineLevel="0" collapsed="false">
      <c r="A1207" s="24"/>
      <c r="B1207" s="25"/>
      <c r="C1207" s="25"/>
      <c r="D1207" s="24"/>
      <c r="E1207" s="25"/>
      <c r="F1207" s="25"/>
    </row>
    <row r="1208" customFormat="false" ht="12.75" hidden="false" customHeight="false" outlineLevel="0" collapsed="false">
      <c r="A1208" s="24"/>
      <c r="B1208" s="25"/>
      <c r="C1208" s="25"/>
      <c r="D1208" s="24"/>
      <c r="E1208" s="25"/>
      <c r="F1208" s="25"/>
    </row>
    <row r="1209" customFormat="false" ht="12.75" hidden="false" customHeight="false" outlineLevel="0" collapsed="false">
      <c r="A1209" s="24"/>
      <c r="B1209" s="25"/>
      <c r="C1209" s="25"/>
      <c r="D1209" s="24"/>
      <c r="E1209" s="25"/>
      <c r="F1209" s="25"/>
    </row>
    <row r="1210" customFormat="false" ht="12.75" hidden="false" customHeight="false" outlineLevel="0" collapsed="false">
      <c r="A1210" s="24"/>
      <c r="B1210" s="25"/>
      <c r="C1210" s="25"/>
      <c r="D1210" s="24"/>
      <c r="E1210" s="25"/>
      <c r="F1210" s="25"/>
    </row>
    <row r="1211" customFormat="false" ht="12.75" hidden="false" customHeight="false" outlineLevel="0" collapsed="false">
      <c r="A1211" s="24"/>
      <c r="B1211" s="25"/>
      <c r="C1211" s="25"/>
      <c r="D1211" s="24"/>
      <c r="E1211" s="25"/>
      <c r="F1211" s="25"/>
    </row>
    <row r="1212" customFormat="false" ht="12.75" hidden="false" customHeight="false" outlineLevel="0" collapsed="false">
      <c r="A1212" s="24"/>
      <c r="B1212" s="25"/>
      <c r="C1212" s="25"/>
      <c r="D1212" s="24"/>
      <c r="E1212" s="25"/>
      <c r="F1212" s="25"/>
    </row>
    <row r="1213" customFormat="false" ht="12.75" hidden="false" customHeight="false" outlineLevel="0" collapsed="false">
      <c r="A1213" s="24"/>
      <c r="B1213" s="25"/>
      <c r="C1213" s="25"/>
      <c r="D1213" s="24"/>
      <c r="E1213" s="25"/>
      <c r="F1213" s="25"/>
    </row>
    <row r="1214" customFormat="false" ht="12.75" hidden="false" customHeight="false" outlineLevel="0" collapsed="false">
      <c r="A1214" s="24"/>
      <c r="B1214" s="25"/>
      <c r="C1214" s="25"/>
      <c r="D1214" s="24"/>
      <c r="E1214" s="25"/>
      <c r="F1214" s="25"/>
    </row>
    <row r="1215" customFormat="false" ht="12.75" hidden="false" customHeight="false" outlineLevel="0" collapsed="false">
      <c r="A1215" s="24"/>
      <c r="B1215" s="25"/>
      <c r="C1215" s="25"/>
      <c r="D1215" s="24"/>
      <c r="E1215" s="25"/>
      <c r="F1215" s="25"/>
    </row>
    <row r="1216" customFormat="false" ht="12.75" hidden="false" customHeight="false" outlineLevel="0" collapsed="false">
      <c r="A1216" s="24"/>
      <c r="B1216" s="25"/>
      <c r="C1216" s="25"/>
      <c r="D1216" s="24"/>
      <c r="E1216" s="25"/>
      <c r="F1216" s="25"/>
    </row>
    <row r="1217" customFormat="false" ht="12.75" hidden="false" customHeight="false" outlineLevel="0" collapsed="false">
      <c r="A1217" s="24"/>
      <c r="B1217" s="25"/>
      <c r="C1217" s="25"/>
      <c r="D1217" s="24"/>
      <c r="E1217" s="25"/>
      <c r="F1217" s="25"/>
    </row>
    <row r="1218" customFormat="false" ht="12.75" hidden="false" customHeight="false" outlineLevel="0" collapsed="false">
      <c r="A1218" s="24"/>
      <c r="B1218" s="25"/>
      <c r="C1218" s="25"/>
      <c r="D1218" s="24"/>
      <c r="E1218" s="25"/>
      <c r="F1218" s="25"/>
    </row>
    <row r="1219" customFormat="false" ht="12.75" hidden="false" customHeight="false" outlineLevel="0" collapsed="false">
      <c r="A1219" s="24"/>
      <c r="B1219" s="25"/>
      <c r="C1219" s="25"/>
      <c r="D1219" s="24"/>
      <c r="E1219" s="25"/>
      <c r="F1219" s="25"/>
    </row>
    <row r="1220" customFormat="false" ht="12.75" hidden="false" customHeight="false" outlineLevel="0" collapsed="false">
      <c r="A1220" s="24"/>
      <c r="B1220" s="25"/>
      <c r="C1220" s="25"/>
      <c r="D1220" s="24"/>
      <c r="E1220" s="25"/>
      <c r="F1220" s="25"/>
    </row>
    <row r="1221" customFormat="false" ht="12.75" hidden="false" customHeight="false" outlineLevel="0" collapsed="false">
      <c r="A1221" s="24"/>
      <c r="B1221" s="25"/>
      <c r="C1221" s="25"/>
      <c r="D1221" s="24"/>
      <c r="E1221" s="25"/>
      <c r="F1221" s="25"/>
    </row>
    <row r="1222" customFormat="false" ht="12.75" hidden="false" customHeight="false" outlineLevel="0" collapsed="false">
      <c r="A1222" s="24"/>
      <c r="B1222" s="25"/>
      <c r="C1222" s="25"/>
      <c r="D1222" s="24"/>
      <c r="E1222" s="25"/>
      <c r="F1222" s="25"/>
    </row>
    <row r="1223" customFormat="false" ht="12.75" hidden="false" customHeight="false" outlineLevel="0" collapsed="false">
      <c r="A1223" s="24"/>
      <c r="B1223" s="25"/>
      <c r="C1223" s="25"/>
      <c r="D1223" s="24"/>
      <c r="E1223" s="25"/>
      <c r="F1223" s="25"/>
    </row>
    <row r="1224" customFormat="false" ht="12.75" hidden="false" customHeight="false" outlineLevel="0" collapsed="false">
      <c r="A1224" s="24"/>
      <c r="B1224" s="25"/>
      <c r="C1224" s="25"/>
      <c r="D1224" s="24"/>
      <c r="E1224" s="25"/>
      <c r="F1224" s="25"/>
    </row>
    <row r="1225" customFormat="false" ht="12.75" hidden="false" customHeight="false" outlineLevel="0" collapsed="false">
      <c r="A1225" s="24"/>
      <c r="B1225" s="25"/>
      <c r="C1225" s="25"/>
      <c r="D1225" s="24"/>
      <c r="E1225" s="25"/>
      <c r="F1225" s="25"/>
    </row>
    <row r="1226" customFormat="false" ht="12.75" hidden="false" customHeight="false" outlineLevel="0" collapsed="false">
      <c r="A1226" s="24"/>
      <c r="B1226" s="25"/>
      <c r="C1226" s="25"/>
      <c r="D1226" s="24"/>
      <c r="E1226" s="25"/>
      <c r="F1226" s="25"/>
    </row>
    <row r="1227" customFormat="false" ht="12.75" hidden="false" customHeight="false" outlineLevel="0" collapsed="false">
      <c r="A1227" s="24"/>
      <c r="B1227" s="25"/>
      <c r="C1227" s="25"/>
      <c r="D1227" s="24"/>
      <c r="E1227" s="25"/>
      <c r="F1227" s="25"/>
    </row>
    <row r="1228" customFormat="false" ht="12.75" hidden="false" customHeight="false" outlineLevel="0" collapsed="false">
      <c r="A1228" s="24"/>
      <c r="B1228" s="25"/>
      <c r="C1228" s="25"/>
      <c r="D1228" s="24"/>
      <c r="E1228" s="25"/>
      <c r="F1228" s="25"/>
    </row>
    <row r="1229" customFormat="false" ht="12.75" hidden="false" customHeight="false" outlineLevel="0" collapsed="false">
      <c r="A1229" s="24"/>
      <c r="B1229" s="25"/>
      <c r="C1229" s="25"/>
      <c r="D1229" s="24"/>
      <c r="E1229" s="25"/>
      <c r="F1229" s="25"/>
    </row>
    <row r="1230" customFormat="false" ht="12.75" hidden="false" customHeight="false" outlineLevel="0" collapsed="false">
      <c r="A1230" s="24"/>
      <c r="B1230" s="25"/>
      <c r="C1230" s="25"/>
      <c r="D1230" s="24"/>
      <c r="E1230" s="25"/>
      <c r="F1230" s="25"/>
    </row>
    <row r="1231" customFormat="false" ht="12.75" hidden="false" customHeight="false" outlineLevel="0" collapsed="false">
      <c r="A1231" s="24"/>
      <c r="B1231" s="25"/>
      <c r="C1231" s="25"/>
      <c r="D1231" s="24"/>
      <c r="E1231" s="25"/>
      <c r="F1231" s="25"/>
    </row>
    <row r="1232" customFormat="false" ht="12.75" hidden="false" customHeight="false" outlineLevel="0" collapsed="false">
      <c r="A1232" s="24"/>
      <c r="B1232" s="25"/>
      <c r="C1232" s="25"/>
      <c r="D1232" s="24"/>
      <c r="E1232" s="25"/>
      <c r="F1232" s="25"/>
    </row>
    <row r="1233" customFormat="false" ht="12.75" hidden="false" customHeight="false" outlineLevel="0" collapsed="false">
      <c r="A1233" s="24"/>
      <c r="B1233" s="25"/>
      <c r="C1233" s="25"/>
      <c r="D1233" s="24"/>
      <c r="E1233" s="25"/>
      <c r="F1233" s="25"/>
    </row>
    <row r="1234" customFormat="false" ht="12.75" hidden="false" customHeight="false" outlineLevel="0" collapsed="false">
      <c r="A1234" s="24"/>
      <c r="B1234" s="25"/>
      <c r="C1234" s="25"/>
      <c r="D1234" s="24"/>
      <c r="E1234" s="25"/>
      <c r="F1234" s="25"/>
    </row>
    <row r="1235" customFormat="false" ht="12.75" hidden="false" customHeight="false" outlineLevel="0" collapsed="false">
      <c r="A1235" s="24"/>
      <c r="B1235" s="25"/>
      <c r="C1235" s="25"/>
      <c r="D1235" s="24"/>
      <c r="E1235" s="25"/>
      <c r="F1235" s="25"/>
    </row>
    <row r="1236" customFormat="false" ht="12.75" hidden="false" customHeight="false" outlineLevel="0" collapsed="false">
      <c r="A1236" s="24"/>
      <c r="B1236" s="25"/>
      <c r="C1236" s="25"/>
      <c r="D1236" s="24"/>
      <c r="E1236" s="25"/>
      <c r="F1236" s="25"/>
    </row>
    <row r="1237" customFormat="false" ht="12.75" hidden="false" customHeight="false" outlineLevel="0" collapsed="false">
      <c r="A1237" s="24"/>
      <c r="B1237" s="25"/>
      <c r="C1237" s="25"/>
      <c r="D1237" s="24"/>
      <c r="E1237" s="25"/>
      <c r="F1237" s="25"/>
    </row>
    <row r="1238" customFormat="false" ht="12.75" hidden="false" customHeight="false" outlineLevel="0" collapsed="false">
      <c r="A1238" s="24"/>
      <c r="B1238" s="25"/>
      <c r="C1238" s="25"/>
      <c r="D1238" s="24"/>
      <c r="E1238" s="25"/>
      <c r="F1238" s="25"/>
    </row>
    <row r="1239" customFormat="false" ht="12.75" hidden="false" customHeight="false" outlineLevel="0" collapsed="false">
      <c r="A1239" s="24"/>
      <c r="B1239" s="25"/>
      <c r="C1239" s="25"/>
      <c r="D1239" s="24"/>
      <c r="E1239" s="25"/>
      <c r="F1239" s="25"/>
    </row>
    <row r="1240" customFormat="false" ht="12.75" hidden="false" customHeight="false" outlineLevel="0" collapsed="false">
      <c r="A1240" s="24"/>
      <c r="B1240" s="25"/>
      <c r="C1240" s="25"/>
      <c r="D1240" s="24"/>
      <c r="E1240" s="25"/>
      <c r="F1240" s="25"/>
    </row>
    <row r="1241" customFormat="false" ht="12.75" hidden="false" customHeight="false" outlineLevel="0" collapsed="false">
      <c r="A1241" s="24"/>
      <c r="B1241" s="25"/>
      <c r="C1241" s="25"/>
      <c r="D1241" s="24"/>
      <c r="E1241" s="25"/>
      <c r="F1241" s="25"/>
    </row>
    <row r="1242" customFormat="false" ht="12.75" hidden="false" customHeight="false" outlineLevel="0" collapsed="false">
      <c r="A1242" s="24"/>
      <c r="B1242" s="25"/>
      <c r="C1242" s="25"/>
      <c r="D1242" s="24"/>
      <c r="E1242" s="25"/>
      <c r="F1242" s="25"/>
    </row>
    <row r="1243" customFormat="false" ht="12.75" hidden="false" customHeight="false" outlineLevel="0" collapsed="false">
      <c r="A1243" s="24"/>
      <c r="B1243" s="25"/>
      <c r="C1243" s="25"/>
      <c r="D1243" s="24"/>
      <c r="E1243" s="25"/>
      <c r="F1243" s="25"/>
    </row>
    <row r="1244" customFormat="false" ht="12.75" hidden="false" customHeight="false" outlineLevel="0" collapsed="false">
      <c r="A1244" s="24"/>
      <c r="B1244" s="25"/>
      <c r="C1244" s="25"/>
      <c r="D1244" s="24"/>
      <c r="E1244" s="25"/>
      <c r="F1244" s="25"/>
    </row>
    <row r="1245" customFormat="false" ht="12.75" hidden="false" customHeight="false" outlineLevel="0" collapsed="false">
      <c r="A1245" s="24"/>
      <c r="B1245" s="25"/>
      <c r="C1245" s="25"/>
      <c r="D1245" s="24"/>
      <c r="E1245" s="25"/>
      <c r="F1245" s="25"/>
    </row>
    <row r="1246" customFormat="false" ht="12.75" hidden="false" customHeight="false" outlineLevel="0" collapsed="false">
      <c r="A1246" s="24"/>
      <c r="B1246" s="25"/>
      <c r="C1246" s="25"/>
      <c r="D1246" s="24"/>
      <c r="E1246" s="25"/>
      <c r="F1246" s="25"/>
    </row>
    <row r="1247" customFormat="false" ht="12.75" hidden="false" customHeight="false" outlineLevel="0" collapsed="false">
      <c r="A1247" s="24"/>
      <c r="B1247" s="25"/>
      <c r="C1247" s="25"/>
      <c r="D1247" s="24"/>
      <c r="E1247" s="25"/>
      <c r="F1247" s="25"/>
    </row>
    <row r="1248" customFormat="false" ht="12.75" hidden="false" customHeight="false" outlineLevel="0" collapsed="false">
      <c r="A1248" s="24"/>
      <c r="B1248" s="25"/>
      <c r="C1248" s="25"/>
      <c r="D1248" s="24"/>
      <c r="E1248" s="25"/>
      <c r="F1248" s="25"/>
    </row>
    <row r="1249" customFormat="false" ht="12.75" hidden="false" customHeight="false" outlineLevel="0" collapsed="false">
      <c r="A1249" s="24"/>
      <c r="B1249" s="25"/>
      <c r="C1249" s="25"/>
    </row>
    <row r="1250" customFormat="false" ht="12.75" hidden="false" customHeight="false" outlineLevel="0" collapsed="false">
      <c r="A1250" s="24"/>
      <c r="B1250" s="25"/>
      <c r="C1250" s="25"/>
    </row>
    <row r="1251" customFormat="false" ht="12.75" hidden="false" customHeight="false" outlineLevel="0" collapsed="false">
      <c r="A1251" s="24"/>
      <c r="B1251" s="25"/>
      <c r="C1251" s="25"/>
    </row>
    <row r="1252" customFormat="false" ht="12.75" hidden="false" customHeight="false" outlineLevel="0" collapsed="false">
      <c r="A1252" s="24"/>
      <c r="B1252" s="25"/>
      <c r="C1252" s="25"/>
    </row>
    <row r="1253" customFormat="false" ht="12.75" hidden="false" customHeight="false" outlineLevel="0" collapsed="false">
      <c r="A1253" s="24"/>
      <c r="B1253" s="25"/>
      <c r="C1253" s="25"/>
    </row>
    <row r="1254" customFormat="false" ht="12.75" hidden="false" customHeight="false" outlineLevel="0" collapsed="false">
      <c r="A1254" s="24"/>
      <c r="B1254" s="25"/>
      <c r="C1254" s="25"/>
    </row>
  </sheetData>
  <mergeCells count="6">
    <mergeCell ref="A1:F1"/>
    <mergeCell ref="B2:C2"/>
    <mergeCell ref="E2:F2"/>
    <mergeCell ref="J3:L3"/>
    <mergeCell ref="J4:L4"/>
    <mergeCell ref="H51:H62"/>
  </mergeCells>
  <printOptions headings="false" gridLines="false" gridLinesSet="true" horizontalCentered="true" verticalCentered="false"/>
  <pageMargins left="1.5" right="0.1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страна &amp;P од &amp;N</oddFooter>
  </headerFooter>
  <rowBreaks count="17" manualBreakCount="17">
    <brk id="54" man="true" max="16383" min="0"/>
    <brk id="104" man="true" max="16383" min="0"/>
    <brk id="154" man="true" max="16383" min="0"/>
    <brk id="204" man="true" max="16383" min="0"/>
    <brk id="254" man="true" max="16383" min="0"/>
    <brk id="304" man="true" max="16383" min="0"/>
    <brk id="354" man="true" max="16383" min="0"/>
    <brk id="404" man="true" max="16383" min="0"/>
    <brk id="454" man="true" max="16383" min="0"/>
    <brk id="504" man="true" max="16383" min="0"/>
    <brk id="554" man="true" max="16383" min="0"/>
    <brk id="604" man="true" max="16383" min="0"/>
    <brk id="654" man="true" max="16383" min="0"/>
    <brk id="704" man="true" max="16383" min="0"/>
    <brk id="754" man="true" max="16383" min="0"/>
    <brk id="804" man="true" max="16383" min="0"/>
    <brk id="8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2:50:48Z</dcterms:created>
  <dc:creator>Infoplan</dc:creator>
  <dc:description/>
  <dc:language>en-US</dc:language>
  <cp:lastModifiedBy>peric</cp:lastModifiedBy>
  <cp:lastPrinted>2010-08-23T07:21:13Z</cp:lastPrinted>
  <dcterms:modified xsi:type="dcterms:W3CDTF">2010-08-23T07:21:15Z</dcterms:modified>
  <cp:revision>0</cp:revision>
  <dc:subject/>
  <dc:title/>
</cp:coreProperties>
</file>